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(2)" sheetId="1" state="visible" r:id="rId2"/>
    <sheet name="2017 (3)" sheetId="2" state="visible" r:id="rId3"/>
    <sheet name="2018 (4)" sheetId="3" state="visible" r:id="rId4"/>
    <sheet name="Лист1" sheetId="4" state="visible" r:id="rId5"/>
    <sheet name="Лист2" sheetId="5" state="visible" r:id="rId6"/>
  </sheets>
  <definedNames>
    <definedName function="false" hidden="false" localSheetId="0" name="_xlnm.Print_Area" vbProcedure="false">'2016(2)'!$A$1:$U$42</definedName>
    <definedName function="false" hidden="false" localSheetId="1" name="_xlnm.Print_Area" vbProcedure="false">'2017 (3)'!$A$1:$U$42</definedName>
    <definedName function="false" hidden="false" localSheetId="2" name="_xlnm.Print_Area" vbProcedure="false">'2018 (4)'!$A$1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ы  </t>
  </si>
  <si>
    <t xml:space="preserve">Постановлением  администрации</t>
  </si>
  <si>
    <t xml:space="preserve">                                                                                                                                                                               </t>
  </si>
  <si>
    <t xml:space="preserve">Дальнереченского   городского   округа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т  ______________________ № _____</t>
  </si>
  <si>
    <t xml:space="preserve">                                                                                                                                                                              </t>
  </si>
  <si>
    <t xml:space="preserve">ЛИМИТЫ  ПОТРЕБЛЕНИЯ</t>
  </si>
  <si>
    <t xml:space="preserve">электрической энергии на 2016 - 2018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№ п/п</t>
  </si>
  <si>
    <t xml:space="preserve">Энергоснабжающая организация, с которой заключен договор</t>
  </si>
  <si>
    <t xml:space="preserve">№               договора,            М/К</t>
  </si>
  <si>
    <t xml:space="preserve">Наименование  учреждений</t>
  </si>
  <si>
    <t xml:space="preserve">2016 год тыс.кВт/            тыс. руб.</t>
  </si>
  <si>
    <t xml:space="preserve">Необходимые объемы электропотребления  </t>
  </si>
  <si>
    <t xml:space="preserve">(тыс. квт/тыс. руб.)</t>
  </si>
  <si>
    <t xml:space="preserve">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ОАО "Электросервис"</t>
  </si>
  <si>
    <t xml:space="preserve">МКУ «Управление образования»</t>
  </si>
  <si>
    <t xml:space="preserve">              -,,-</t>
  </si>
  <si>
    <t xml:space="preserve">546, 547</t>
  </si>
  <si>
    <t xml:space="preserve">МКУ «Управление культуры»</t>
  </si>
  <si>
    <t xml:space="preserve">548, 590</t>
  </si>
  <si>
    <t xml:space="preserve">МБУ "Хозяйственное управление администрации ДГО"</t>
  </si>
  <si>
    <t xml:space="preserve">Уличное освещение</t>
  </si>
  <si>
    <t xml:space="preserve">Светофорные объекты</t>
  </si>
  <si>
    <t xml:space="preserve">ИТОГО  от сетей ОАО "Электросервис" по бюджетным учреждениям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илиал "Дальэнергосбыт" ОАО "Дальневосточная энергетическая компания" </t>
  </si>
  <si>
    <t xml:space="preserve">Д0083</t>
  </si>
  <si>
    <t xml:space="preserve">Д0721</t>
  </si>
  <si>
    <t xml:space="preserve">ИТОГО  от сетей филиала "Дальэнергосбыт" ОАО "Дальневосточная энергетическая компания"</t>
  </si>
  <si>
    <t xml:space="preserve">ВСЕГО по бюджетным учреждениям</t>
  </si>
  <si>
    <t xml:space="preserve">2017 год тыс.кВт/            тыс. руб.</t>
  </si>
  <si>
    <t xml:space="preserve">2018 год тыс.кВт/            тыс. руб.</t>
  </si>
  <si>
    <t xml:space="preserve">  Первый заместитель главы администрации Дальнереченского городского округа                                                                     А.А. Черных</t>
  </si>
  <si>
    <t xml:space="preserve">  Начальник   финансового  отдела  администрации Дальнереченского городского округа                                                Н.А. Ахметж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9"/>
      <name val="Times New Roman"/>
      <family val="1"/>
      <charset val="204"/>
    </font>
    <font>
      <sz val="11"/>
      <name val="Arial"/>
      <family val="0"/>
    </font>
    <font>
      <sz val="13"/>
      <name val="Times New Roman"/>
      <family val="1"/>
      <charset val="204"/>
    </font>
    <font>
      <sz val="13"/>
      <name val="Arial"/>
      <family val="0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7"/>
    <col collapsed="false" customWidth="true" hidden="false" outlineLevel="0" max="3" min="3" style="0" width="8.7"/>
    <col collapsed="false" customWidth="true" hidden="false" outlineLevel="0" max="4" min="4" style="0" width="18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1" min="10" style="0" width="7.56"/>
    <col collapsed="false" customWidth="true" hidden="false" outlineLevel="0" max="12" min="12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8.28"/>
    <col collapsed="false" customWidth="true" hidden="false" outlineLevel="0" max="21" min="21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Q1" s="2" t="s">
        <v>1</v>
      </c>
      <c r="R1" s="3"/>
      <c r="S1" s="3"/>
      <c r="T1" s="3"/>
      <c r="U1" s="3"/>
    </row>
    <row r="2" customFormat="false" ht="15" hidden="false" customHeight="false" outlineLevel="0" collapsed="false">
      <c r="A2" s="4"/>
      <c r="B2" s="4"/>
      <c r="C2" s="4"/>
      <c r="Q2" s="2" t="s">
        <v>2</v>
      </c>
      <c r="R2" s="3"/>
      <c r="S2" s="3"/>
      <c r="T2" s="3"/>
      <c r="U2" s="3"/>
    </row>
    <row r="3" customFormat="false" ht="15.75" hidden="false" customHeight="false" outlineLevel="0" collapsed="false">
      <c r="A3" s="5" t="s">
        <v>3</v>
      </c>
      <c r="B3" s="5"/>
      <c r="C3" s="5"/>
      <c r="Q3" s="2" t="s">
        <v>4</v>
      </c>
      <c r="R3" s="3"/>
      <c r="S3" s="3"/>
      <c r="T3" s="3"/>
      <c r="U3" s="3"/>
    </row>
    <row r="4" customFormat="false" ht="15.75" hidden="false" customHeight="false" outlineLevel="0" collapsed="false">
      <c r="A4" s="5" t="s">
        <v>5</v>
      </c>
      <c r="B4" s="5"/>
      <c r="C4" s="5"/>
      <c r="Q4" s="2" t="s">
        <v>6</v>
      </c>
      <c r="R4" s="3"/>
      <c r="S4" s="3"/>
      <c r="T4" s="3"/>
      <c r="U4" s="3"/>
    </row>
    <row r="5" customFormat="false" ht="2.25" hidden="false" customHeight="true" outlineLevel="0" collapsed="false">
      <c r="A5" s="5" t="s">
        <v>7</v>
      </c>
      <c r="B5" s="5"/>
      <c r="C5" s="5"/>
    </row>
    <row r="6" customFormat="false" ht="15.75" hidden="false" customHeight="false" outlineLevel="0" collapsed="false">
      <c r="J6" s="3"/>
      <c r="K6" s="3"/>
      <c r="L6" s="6" t="s">
        <v>8</v>
      </c>
      <c r="M6" s="3"/>
      <c r="N6" s="3"/>
    </row>
    <row r="7" customFormat="false" ht="15.75" hidden="false" customHeight="false" outlineLevel="0" collapsed="false">
      <c r="A7" s="7"/>
      <c r="B7" s="7"/>
      <c r="C7" s="7"/>
      <c r="L7" s="8" t="s">
        <v>9</v>
      </c>
    </row>
    <row r="8" customFormat="false" ht="15.75" hidden="false" customHeight="false" outlineLevel="0" collapsed="false">
      <c r="L8" s="8" t="s">
        <v>10</v>
      </c>
    </row>
    <row r="9" customFormat="false" ht="6" hidden="false" customHeight="true" outlineLevel="0" collapsed="false"/>
    <row r="10" s="12" customFormat="true" ht="15.75" hidden="false" customHeight="true" outlineLevel="0" collapsed="false">
      <c r="A10" s="9" t="s">
        <v>11</v>
      </c>
      <c r="B10" s="10" t="s">
        <v>12</v>
      </c>
      <c r="C10" s="9" t="s">
        <v>13</v>
      </c>
      <c r="D10" s="9" t="s">
        <v>14</v>
      </c>
      <c r="E10" s="9" t="s">
        <v>15</v>
      </c>
      <c r="F10" s="11" t="s">
        <v>16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2" customFormat="true" ht="15.75" hidden="false" customHeight="true" outlineLevel="0" collapsed="false">
      <c r="A11" s="9"/>
      <c r="B11" s="10"/>
      <c r="C11" s="9"/>
      <c r="D11" s="9"/>
      <c r="E11" s="9"/>
      <c r="F11" s="13" t="s">
        <v>17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12" customFormat="true" ht="20.25" hidden="false" customHeight="true" outlineLevel="0" collapsed="false">
      <c r="A12" s="9"/>
      <c r="B12" s="10"/>
      <c r="C12" s="9"/>
      <c r="D12" s="9"/>
      <c r="E12" s="9"/>
      <c r="F12" s="14" t="s">
        <v>18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s="19" customFormat="true" ht="14.25" hidden="false" customHeight="false" outlineLevel="0" collapsed="false">
      <c r="A13" s="9"/>
      <c r="B13" s="10"/>
      <c r="C13" s="9"/>
      <c r="D13" s="9"/>
      <c r="E13" s="9"/>
      <c r="F13" s="15" t="s">
        <v>19</v>
      </c>
      <c r="G13" s="15" t="s">
        <v>20</v>
      </c>
      <c r="H13" s="16" t="s">
        <v>21</v>
      </c>
      <c r="I13" s="17" t="s">
        <v>22</v>
      </c>
      <c r="J13" s="15" t="s">
        <v>23</v>
      </c>
      <c r="K13" s="15" t="s">
        <v>24</v>
      </c>
      <c r="L13" s="15" t="s">
        <v>25</v>
      </c>
      <c r="M13" s="18" t="s">
        <v>20</v>
      </c>
      <c r="N13" s="15" t="s">
        <v>26</v>
      </c>
      <c r="O13" s="15" t="s">
        <v>27</v>
      </c>
      <c r="P13" s="15" t="s">
        <v>28</v>
      </c>
      <c r="Q13" s="18" t="s">
        <v>21</v>
      </c>
      <c r="R13" s="15" t="s">
        <v>29</v>
      </c>
      <c r="S13" s="15" t="s">
        <v>30</v>
      </c>
      <c r="T13" s="15" t="s">
        <v>31</v>
      </c>
      <c r="U13" s="18" t="s">
        <v>23</v>
      </c>
    </row>
    <row r="14" s="19" customFormat="true" ht="15" hidden="false" customHeight="false" outlineLevel="0" collapsed="false">
      <c r="A14" s="9"/>
      <c r="B14" s="10"/>
      <c r="C14" s="9"/>
      <c r="D14" s="9"/>
      <c r="E14" s="9"/>
      <c r="F14" s="20"/>
      <c r="G14" s="20"/>
      <c r="H14" s="21"/>
      <c r="I14" s="22" t="s">
        <v>32</v>
      </c>
      <c r="J14" s="20"/>
      <c r="K14" s="20"/>
      <c r="L14" s="20"/>
      <c r="M14" s="23" t="s">
        <v>32</v>
      </c>
      <c r="N14" s="20"/>
      <c r="O14" s="20"/>
      <c r="P14" s="20"/>
      <c r="Q14" s="23" t="s">
        <v>32</v>
      </c>
      <c r="R14" s="20"/>
      <c r="S14" s="20"/>
      <c r="T14" s="20"/>
      <c r="U14" s="23" t="s">
        <v>32</v>
      </c>
    </row>
    <row r="15" s="19" customFormat="true" ht="14.25" hidden="false" customHeight="false" outlineLevel="0" collapsed="false">
      <c r="A15" s="24" t="n">
        <v>1</v>
      </c>
      <c r="B15" s="24" t="n">
        <v>2</v>
      </c>
      <c r="C15" s="24" t="n">
        <v>4</v>
      </c>
      <c r="D15" s="24" t="n">
        <v>3</v>
      </c>
      <c r="E15" s="24" t="n">
        <v>5</v>
      </c>
      <c r="F15" s="24" t="n">
        <v>6</v>
      </c>
      <c r="G15" s="24" t="n">
        <v>7</v>
      </c>
      <c r="H15" s="24" t="n">
        <v>8</v>
      </c>
      <c r="I15" s="24" t="n">
        <v>9</v>
      </c>
      <c r="J15" s="25" t="n">
        <v>10</v>
      </c>
      <c r="K15" s="24" t="n">
        <v>11</v>
      </c>
      <c r="L15" s="26" t="n">
        <v>12</v>
      </c>
      <c r="M15" s="24" t="n">
        <v>13</v>
      </c>
      <c r="N15" s="25" t="n">
        <v>14</v>
      </c>
      <c r="O15" s="24" t="n">
        <v>15</v>
      </c>
      <c r="P15" s="26" t="n">
        <v>16</v>
      </c>
      <c r="Q15" s="24" t="n">
        <v>17</v>
      </c>
      <c r="R15" s="25" t="n">
        <v>18</v>
      </c>
      <c r="S15" s="24" t="n">
        <v>19</v>
      </c>
      <c r="T15" s="26" t="n">
        <v>20</v>
      </c>
      <c r="U15" s="24" t="n">
        <v>21</v>
      </c>
    </row>
    <row r="16" s="39" customFormat="true" ht="21.75" hidden="false" customHeight="true" outlineLevel="0" collapsed="false">
      <c r="A16" s="27" t="n">
        <v>1</v>
      </c>
      <c r="B16" s="28" t="s">
        <v>33</v>
      </c>
      <c r="C16" s="29" t="n">
        <v>89</v>
      </c>
      <c r="D16" s="30" t="s">
        <v>34</v>
      </c>
      <c r="E16" s="31" t="n">
        <f aca="false">I16+M16+Q16+U16</f>
        <v>1200</v>
      </c>
      <c r="F16" s="32" t="n">
        <v>140</v>
      </c>
      <c r="G16" s="33" t="n">
        <v>120</v>
      </c>
      <c r="H16" s="34" t="n">
        <v>105</v>
      </c>
      <c r="I16" s="35" t="n">
        <f aca="false">F16+G16+H16</f>
        <v>365</v>
      </c>
      <c r="J16" s="32" t="n">
        <v>100</v>
      </c>
      <c r="K16" s="33" t="n">
        <v>84</v>
      </c>
      <c r="L16" s="34" t="n">
        <v>68</v>
      </c>
      <c r="M16" s="35" t="n">
        <f aca="false">J16+K16+L16</f>
        <v>252</v>
      </c>
      <c r="N16" s="36" t="n">
        <v>63</v>
      </c>
      <c r="O16" s="37" t="n">
        <v>55</v>
      </c>
      <c r="P16" s="38" t="n">
        <v>90</v>
      </c>
      <c r="Q16" s="35" t="n">
        <f aca="false">N16+O16+P16</f>
        <v>208</v>
      </c>
      <c r="R16" s="32" t="n">
        <v>115</v>
      </c>
      <c r="S16" s="33" t="n">
        <v>110</v>
      </c>
      <c r="T16" s="34" t="n">
        <v>150</v>
      </c>
      <c r="U16" s="35" t="n">
        <f aca="false">R16+S16+T16</f>
        <v>375</v>
      </c>
    </row>
    <row r="17" s="39" customFormat="true" ht="23.25" hidden="false" customHeight="true" outlineLevel="0" collapsed="false">
      <c r="A17" s="40"/>
      <c r="B17" s="28"/>
      <c r="C17" s="41"/>
      <c r="D17" s="30"/>
      <c r="E17" s="42" t="n">
        <f aca="false">I17+M17+Q17+U17</f>
        <v>7226.5402</v>
      </c>
      <c r="F17" s="43" t="n">
        <f aca="false">5.6386*F16</f>
        <v>789.404</v>
      </c>
      <c r="G17" s="43" t="n">
        <f aca="false">5.6386*G16</f>
        <v>676.632</v>
      </c>
      <c r="H17" s="43" t="n">
        <f aca="false">5.6386*H16</f>
        <v>592.053</v>
      </c>
      <c r="I17" s="44" t="n">
        <f aca="false">SUM(F17:H17)</f>
        <v>2058.089</v>
      </c>
      <c r="J17" s="43" t="n">
        <f aca="false">5.6386*J16</f>
        <v>563.86</v>
      </c>
      <c r="K17" s="43" t="n">
        <f aca="false">5.6386*K16</f>
        <v>473.6424</v>
      </c>
      <c r="L17" s="43" t="n">
        <f aca="false">5.6386*L16</f>
        <v>383.4248</v>
      </c>
      <c r="M17" s="44" t="n">
        <f aca="false">J17+K17+L17</f>
        <v>1420.9272</v>
      </c>
      <c r="N17" s="43" t="n">
        <f aca="false">N16*6.428</f>
        <v>404.964</v>
      </c>
      <c r="O17" s="43" t="n">
        <f aca="false">O16*6.428</f>
        <v>353.54</v>
      </c>
      <c r="P17" s="43" t="n">
        <f aca="false">P16*6.428</f>
        <v>578.52</v>
      </c>
      <c r="Q17" s="44" t="n">
        <f aca="false">N17+O17+P17</f>
        <v>1337.024</v>
      </c>
      <c r="R17" s="43" t="n">
        <f aca="false">R16*6.428</f>
        <v>739.22</v>
      </c>
      <c r="S17" s="43" t="n">
        <f aca="false">S16*6.428</f>
        <v>707.08</v>
      </c>
      <c r="T17" s="43" t="n">
        <f aca="false">T16*6.428</f>
        <v>964.2</v>
      </c>
      <c r="U17" s="44" t="n">
        <f aca="false">SUM(R17:T17)</f>
        <v>2410.5</v>
      </c>
      <c r="V17" s="45"/>
    </row>
    <row r="18" s="39" customFormat="true" ht="18" hidden="false" customHeight="true" outlineLevel="0" collapsed="false">
      <c r="A18" s="46" t="n">
        <v>2</v>
      </c>
      <c r="B18" s="47" t="s">
        <v>35</v>
      </c>
      <c r="C18" s="48" t="s">
        <v>36</v>
      </c>
      <c r="D18" s="30" t="s">
        <v>37</v>
      </c>
      <c r="E18" s="31" t="n">
        <f aca="false">I18+M18+Q18+U18</f>
        <v>169.8</v>
      </c>
      <c r="F18" s="32" t="n">
        <v>15.1</v>
      </c>
      <c r="G18" s="32" t="n">
        <v>16.7</v>
      </c>
      <c r="H18" s="49" t="n">
        <v>14.8</v>
      </c>
      <c r="I18" s="35" t="n">
        <f aca="false">SUM(F18:H18)</f>
        <v>46.6</v>
      </c>
      <c r="J18" s="32" t="n">
        <v>14.3</v>
      </c>
      <c r="K18" s="32" t="n">
        <v>12</v>
      </c>
      <c r="L18" s="49" t="n">
        <v>9.8</v>
      </c>
      <c r="M18" s="35" t="n">
        <f aca="false">SUM(J18:L18)</f>
        <v>36.1</v>
      </c>
      <c r="N18" s="32" t="n">
        <v>9.3</v>
      </c>
      <c r="O18" s="32" t="n">
        <v>9.4</v>
      </c>
      <c r="P18" s="49" t="n">
        <v>12.6</v>
      </c>
      <c r="Q18" s="35" t="n">
        <f aca="false">SUM(N18:P18)</f>
        <v>31.3</v>
      </c>
      <c r="R18" s="32" t="n">
        <v>16.3</v>
      </c>
      <c r="S18" s="32" t="n">
        <v>18</v>
      </c>
      <c r="T18" s="49" t="n">
        <v>21.5</v>
      </c>
      <c r="U18" s="35" t="n">
        <f aca="false">SUM(R18:T18)</f>
        <v>55.8</v>
      </c>
      <c r="V18" s="45"/>
    </row>
    <row r="19" s="39" customFormat="true" ht="18" hidden="false" customHeight="true" outlineLevel="0" collapsed="false">
      <c r="A19" s="46"/>
      <c r="B19" s="47"/>
      <c r="C19" s="50" t="s">
        <v>38</v>
      </c>
      <c r="D19" s="30"/>
      <c r="E19" s="51" t="n">
        <f aca="false">I19+M19+Q19+U19</f>
        <v>1026.19102</v>
      </c>
      <c r="F19" s="43" t="n">
        <f aca="false">5.6386*F18</f>
        <v>85.14286</v>
      </c>
      <c r="G19" s="43" t="n">
        <f aca="false">5.6386*G18</f>
        <v>94.16462</v>
      </c>
      <c r="H19" s="43" t="n">
        <f aca="false">5.6386*H18</f>
        <v>83.45128</v>
      </c>
      <c r="I19" s="52" t="n">
        <f aca="false">SUM(F19:H19)</f>
        <v>262.75876</v>
      </c>
      <c r="J19" s="43" t="n">
        <f aca="false">5.6386*J18</f>
        <v>80.63198</v>
      </c>
      <c r="K19" s="43" t="n">
        <f aca="false">5.6386*K18</f>
        <v>67.6632</v>
      </c>
      <c r="L19" s="43" t="n">
        <f aca="false">5.6386*L18</f>
        <v>55.25828</v>
      </c>
      <c r="M19" s="52" t="n">
        <f aca="false">SUM(J19:L19)</f>
        <v>203.55346</v>
      </c>
      <c r="N19" s="43" t="n">
        <f aca="false">N18*6.428</f>
        <v>59.7804</v>
      </c>
      <c r="O19" s="43" t="n">
        <f aca="false">O18*6.428</f>
        <v>60.4232</v>
      </c>
      <c r="P19" s="43" t="n">
        <f aca="false">P18*6.428</f>
        <v>80.9928</v>
      </c>
      <c r="Q19" s="52" t="n">
        <f aca="false">SUM(N19:P19)</f>
        <v>201.1964</v>
      </c>
      <c r="R19" s="43" t="n">
        <f aca="false">R18*6.428</f>
        <v>104.7764</v>
      </c>
      <c r="S19" s="43" t="n">
        <f aca="false">S18*6.428</f>
        <v>115.704</v>
      </c>
      <c r="T19" s="43" t="n">
        <f aca="false">T18*6.428</f>
        <v>138.202</v>
      </c>
      <c r="U19" s="52" t="n">
        <f aca="false">SUM(R19:T19)</f>
        <v>358.6824</v>
      </c>
      <c r="V19" s="45"/>
    </row>
    <row r="20" s="39" customFormat="true" ht="21" hidden="false" customHeight="true" outlineLevel="0" collapsed="false">
      <c r="A20" s="53" t="n">
        <v>3</v>
      </c>
      <c r="B20" s="47" t="s">
        <v>35</v>
      </c>
      <c r="C20" s="28" t="n">
        <v>404</v>
      </c>
      <c r="D20" s="28" t="s">
        <v>39</v>
      </c>
      <c r="E20" s="31" t="n">
        <f aca="false">I20+M20+Q20+U20</f>
        <v>285</v>
      </c>
      <c r="F20" s="32" t="n">
        <v>43</v>
      </c>
      <c r="G20" s="33" t="n">
        <v>33</v>
      </c>
      <c r="H20" s="34" t="n">
        <v>30</v>
      </c>
      <c r="I20" s="35" t="n">
        <f aca="false">F20+G20+H20</f>
        <v>106</v>
      </c>
      <c r="J20" s="32" t="n">
        <v>23</v>
      </c>
      <c r="K20" s="33" t="n">
        <v>11</v>
      </c>
      <c r="L20" s="34" t="n">
        <v>12</v>
      </c>
      <c r="M20" s="35" t="n">
        <f aca="false">J20+K20+L20</f>
        <v>46</v>
      </c>
      <c r="N20" s="32" t="n">
        <v>13</v>
      </c>
      <c r="O20" s="33" t="n">
        <v>13</v>
      </c>
      <c r="P20" s="34" t="n">
        <v>11</v>
      </c>
      <c r="Q20" s="35" t="n">
        <f aca="false">N20+O20+P20</f>
        <v>37</v>
      </c>
      <c r="R20" s="32" t="n">
        <v>23</v>
      </c>
      <c r="S20" s="33" t="n">
        <v>28</v>
      </c>
      <c r="T20" s="34" t="n">
        <v>45</v>
      </c>
      <c r="U20" s="35" t="n">
        <f aca="false">R20+S20+T20</f>
        <v>96</v>
      </c>
    </row>
    <row r="21" s="39" customFormat="true" ht="20.25" hidden="false" customHeight="true" outlineLevel="0" collapsed="false">
      <c r="A21" s="54"/>
      <c r="B21" s="47"/>
      <c r="C21" s="28"/>
      <c r="D21" s="28"/>
      <c r="E21" s="55" t="n">
        <f aca="false">I21+M21+Q21+U21</f>
        <v>1711.9912</v>
      </c>
      <c r="F21" s="43" t="n">
        <f aca="false">5.6386*F20</f>
        <v>242.4598</v>
      </c>
      <c r="G21" s="43" t="n">
        <f aca="false">5.6386*G20</f>
        <v>186.0738</v>
      </c>
      <c r="H21" s="43" t="n">
        <f aca="false">5.6386*H20</f>
        <v>169.158</v>
      </c>
      <c r="I21" s="35" t="n">
        <f aca="false">SUM(F21:H21)</f>
        <v>597.6916</v>
      </c>
      <c r="J21" s="43" t="n">
        <f aca="false">5.6386*J20</f>
        <v>129.6878</v>
      </c>
      <c r="K21" s="43" t="n">
        <f aca="false">5.6386*K20</f>
        <v>62.0246</v>
      </c>
      <c r="L21" s="43" t="n">
        <f aca="false">5.6386*L20</f>
        <v>67.6632</v>
      </c>
      <c r="M21" s="56" t="n">
        <f aca="false">SUM(J21:L21)</f>
        <v>259.3756</v>
      </c>
      <c r="N21" s="43" t="n">
        <f aca="false">N20*6.428</f>
        <v>83.564</v>
      </c>
      <c r="O21" s="43" t="n">
        <f aca="false">O20*6.428</f>
        <v>83.564</v>
      </c>
      <c r="P21" s="43" t="n">
        <f aca="false">P20*6.428</f>
        <v>70.708</v>
      </c>
      <c r="Q21" s="35" t="n">
        <f aca="false">SUM(N21:P21)</f>
        <v>237.836</v>
      </c>
      <c r="R21" s="43" t="n">
        <f aca="false">R20*6.428</f>
        <v>147.844</v>
      </c>
      <c r="S21" s="43" t="n">
        <f aca="false">S20*6.428</f>
        <v>179.984</v>
      </c>
      <c r="T21" s="43" t="n">
        <f aca="false">T20*6.428</f>
        <v>289.26</v>
      </c>
      <c r="U21" s="56" t="n">
        <f aca="false">SUM(R21:T21)</f>
        <v>617.088</v>
      </c>
      <c r="V21" s="45"/>
    </row>
    <row r="22" s="39" customFormat="true" ht="18" hidden="false" customHeight="true" outlineLevel="0" collapsed="false">
      <c r="A22" s="27" t="n">
        <v>4</v>
      </c>
      <c r="B22" s="47" t="s">
        <v>35</v>
      </c>
      <c r="C22" s="57" t="n">
        <v>25</v>
      </c>
      <c r="D22" s="57" t="s">
        <v>40</v>
      </c>
      <c r="E22" s="31" t="n">
        <f aca="false">I22+M22+Q22+U22</f>
        <v>820</v>
      </c>
      <c r="F22" s="32" t="n">
        <v>90</v>
      </c>
      <c r="G22" s="33" t="n">
        <v>72</v>
      </c>
      <c r="H22" s="34" t="n">
        <v>75</v>
      </c>
      <c r="I22" s="35" t="n">
        <f aca="false">F22+G22+H22</f>
        <v>237</v>
      </c>
      <c r="J22" s="32" t="n">
        <v>62</v>
      </c>
      <c r="K22" s="33" t="n">
        <v>55</v>
      </c>
      <c r="L22" s="34" t="n">
        <v>50</v>
      </c>
      <c r="M22" s="35" t="n">
        <f aca="false">J22+K22+L22</f>
        <v>167</v>
      </c>
      <c r="N22" s="32" t="n">
        <v>50</v>
      </c>
      <c r="O22" s="33" t="n">
        <v>60</v>
      </c>
      <c r="P22" s="34" t="n">
        <v>61</v>
      </c>
      <c r="Q22" s="35" t="n">
        <f aca="false">N22+O22+P22</f>
        <v>171</v>
      </c>
      <c r="R22" s="32" t="n">
        <v>80</v>
      </c>
      <c r="S22" s="33" t="n">
        <v>80</v>
      </c>
      <c r="T22" s="34" t="n">
        <v>85</v>
      </c>
      <c r="U22" s="35" t="n">
        <f aca="false">R22+S22+T22</f>
        <v>245</v>
      </c>
    </row>
    <row r="23" s="39" customFormat="true" ht="20.25" hidden="false" customHeight="true" outlineLevel="0" collapsed="false">
      <c r="A23" s="54"/>
      <c r="B23" s="47"/>
      <c r="C23" s="57"/>
      <c r="D23" s="57"/>
      <c r="E23" s="42" t="n">
        <f aca="false">I23+M23+Q23+U23</f>
        <v>4919.3752</v>
      </c>
      <c r="F23" s="58" t="n">
        <f aca="false">F22*5.6014</f>
        <v>504.126</v>
      </c>
      <c r="G23" s="58" t="n">
        <f aca="false">G22*5.6014</f>
        <v>403.3008</v>
      </c>
      <c r="H23" s="58" t="n">
        <f aca="false">H22*5.6014</f>
        <v>420.105</v>
      </c>
      <c r="I23" s="59" t="n">
        <f aca="false">SUM(F23:H23)</f>
        <v>1327.5318</v>
      </c>
      <c r="J23" s="58" t="n">
        <f aca="false">J22*5.6014</f>
        <v>347.2868</v>
      </c>
      <c r="K23" s="58" t="n">
        <f aca="false">K22*5.6014</f>
        <v>308.077</v>
      </c>
      <c r="L23" s="58" t="n">
        <f aca="false">L22*5.6014</f>
        <v>280.07</v>
      </c>
      <c r="M23" s="59" t="n">
        <f aca="false">SUM(J23:L23)</f>
        <v>935.4338</v>
      </c>
      <c r="N23" s="58" t="n">
        <f aca="false">N22*6.3856</f>
        <v>319.28</v>
      </c>
      <c r="O23" s="58" t="n">
        <f aca="false">O22*6.3856</f>
        <v>383.136</v>
      </c>
      <c r="P23" s="58" t="n">
        <f aca="false">P22*6.3856</f>
        <v>389.5216</v>
      </c>
      <c r="Q23" s="59" t="n">
        <f aca="false">N23+O23+P23</f>
        <v>1091.9376</v>
      </c>
      <c r="R23" s="58" t="n">
        <f aca="false">R22*6.3856</f>
        <v>510.848</v>
      </c>
      <c r="S23" s="58" t="n">
        <f aca="false">S22*6.3856</f>
        <v>510.848</v>
      </c>
      <c r="T23" s="58" t="n">
        <f aca="false">T22*6.3856</f>
        <v>542.776</v>
      </c>
      <c r="U23" s="59" t="n">
        <f aca="false">SUM(R23:T23)</f>
        <v>1564.472</v>
      </c>
      <c r="V23" s="45"/>
    </row>
    <row r="24" s="39" customFormat="true" ht="16.5" hidden="false" customHeight="true" outlineLevel="0" collapsed="false">
      <c r="A24" s="60" t="n">
        <v>5</v>
      </c>
      <c r="B24" s="47" t="s">
        <v>35</v>
      </c>
      <c r="C24" s="61" t="n">
        <v>25</v>
      </c>
      <c r="D24" s="62" t="s">
        <v>41</v>
      </c>
      <c r="E24" s="31" t="n">
        <f aca="false">I24+M24+Q24+U24</f>
        <v>14</v>
      </c>
      <c r="F24" s="32" t="n">
        <v>1</v>
      </c>
      <c r="G24" s="33" t="n">
        <v>1</v>
      </c>
      <c r="H24" s="34" t="n">
        <v>1.2</v>
      </c>
      <c r="I24" s="35" t="n">
        <f aca="false">F24+G24+H24</f>
        <v>3.2</v>
      </c>
      <c r="J24" s="32" t="n">
        <v>1.2</v>
      </c>
      <c r="K24" s="33" t="n">
        <v>1.2</v>
      </c>
      <c r="L24" s="34" t="n">
        <v>1.2</v>
      </c>
      <c r="M24" s="35" t="n">
        <f aca="false">J24+K24+L24</f>
        <v>3.6</v>
      </c>
      <c r="N24" s="32" t="n">
        <v>1.2</v>
      </c>
      <c r="O24" s="33" t="n">
        <v>1.2</v>
      </c>
      <c r="P24" s="34" t="n">
        <v>1.2</v>
      </c>
      <c r="Q24" s="35" t="n">
        <f aca="false">N24+O24+P24</f>
        <v>3.6</v>
      </c>
      <c r="R24" s="32" t="n">
        <v>1.2</v>
      </c>
      <c r="S24" s="33" t="n">
        <v>1.2</v>
      </c>
      <c r="T24" s="34" t="n">
        <v>1.2</v>
      </c>
      <c r="U24" s="35" t="n">
        <f aca="false">R24+S24+T24</f>
        <v>3.6</v>
      </c>
    </row>
    <row r="25" s="39" customFormat="true" ht="19.5" hidden="false" customHeight="true" outlineLevel="0" collapsed="false">
      <c r="A25" s="63"/>
      <c r="B25" s="47"/>
      <c r="C25" s="61"/>
      <c r="D25" s="62"/>
      <c r="E25" s="31" t="n">
        <f aca="false">I25+M25+Q25+U25</f>
        <v>84.06584</v>
      </c>
      <c r="F25" s="58" t="n">
        <f aca="false">F24*5.6014</f>
        <v>5.6014</v>
      </c>
      <c r="G25" s="58" t="n">
        <f aca="false">G24*5.6014</f>
        <v>5.6014</v>
      </c>
      <c r="H25" s="58" t="n">
        <f aca="false">H24*5.6014</f>
        <v>6.72168</v>
      </c>
      <c r="I25" s="59" t="n">
        <f aca="false">SUM(F25:H25)</f>
        <v>17.92448</v>
      </c>
      <c r="J25" s="58" t="n">
        <f aca="false">J24*5.6014</f>
        <v>6.72168</v>
      </c>
      <c r="K25" s="58" t="n">
        <f aca="false">K24*5.6014</f>
        <v>6.72168</v>
      </c>
      <c r="L25" s="58" t="n">
        <f aca="false">L24*5.6014</f>
        <v>6.72168</v>
      </c>
      <c r="M25" s="59" t="n">
        <f aca="false">SUM(J25:L25)</f>
        <v>20.16504</v>
      </c>
      <c r="N25" s="58" t="n">
        <f aca="false">N24*6.3856</f>
        <v>7.66272</v>
      </c>
      <c r="O25" s="58" t="n">
        <f aca="false">O24*6.3856</f>
        <v>7.66272</v>
      </c>
      <c r="P25" s="58" t="n">
        <f aca="false">P24*6.3856</f>
        <v>7.66272</v>
      </c>
      <c r="Q25" s="59" t="n">
        <f aca="false">SUM(N25:P25)</f>
        <v>22.98816</v>
      </c>
      <c r="R25" s="58" t="n">
        <f aca="false">R24*6.3856</f>
        <v>7.66272</v>
      </c>
      <c r="S25" s="58" t="n">
        <f aca="false">S24*6.3856</f>
        <v>7.66272</v>
      </c>
      <c r="T25" s="58" t="n">
        <f aca="false">T24*6.3856</f>
        <v>7.66272</v>
      </c>
      <c r="U25" s="59" t="n">
        <f aca="false">SUM(R25:T25)</f>
        <v>22.98816</v>
      </c>
      <c r="V25" s="45"/>
    </row>
    <row r="26" s="39" customFormat="true" ht="18.75" hidden="false" customHeight="true" outlineLevel="0" collapsed="false">
      <c r="A26" s="64" t="s">
        <v>42</v>
      </c>
      <c r="B26" s="64"/>
      <c r="C26" s="64"/>
      <c r="D26" s="64"/>
      <c r="E26" s="65" t="n">
        <f aca="false">E16+E18+E20+E22+E24</f>
        <v>2488.8</v>
      </c>
      <c r="F26" s="65" t="n">
        <f aca="false">F16+F18+F20+F22+F24</f>
        <v>289.1</v>
      </c>
      <c r="G26" s="65" t="n">
        <f aca="false">G16+G18+G20+G22+G24</f>
        <v>242.7</v>
      </c>
      <c r="H26" s="65" t="n">
        <f aca="false">H16+H18+H20+H22+H24</f>
        <v>226</v>
      </c>
      <c r="I26" s="65" t="n">
        <f aca="false">I16+I18+I20+I22+I24</f>
        <v>757.8</v>
      </c>
      <c r="J26" s="65" t="n">
        <f aca="false">J16+J18+J20+J22+J24</f>
        <v>200.5</v>
      </c>
      <c r="K26" s="65" t="n">
        <f aca="false">K16+K18+K20+K22+K24</f>
        <v>163.2</v>
      </c>
      <c r="L26" s="65" t="n">
        <f aca="false">L16+L18+L20+L22+L24</f>
        <v>141</v>
      </c>
      <c r="M26" s="65" t="n">
        <f aca="false">M16+M18+M20+M22+M24</f>
        <v>504.7</v>
      </c>
      <c r="N26" s="65" t="n">
        <f aca="false">N16+N18+N20+N22+N24</f>
        <v>136.5</v>
      </c>
      <c r="O26" s="65" t="n">
        <f aca="false">O16+O18+O20+O22+O24</f>
        <v>138.6</v>
      </c>
      <c r="P26" s="65" t="n">
        <f aca="false">P16+P18+P20+P22+P24</f>
        <v>175.8</v>
      </c>
      <c r="Q26" s="65" t="n">
        <f aca="false">Q16+Q18+Q20+Q22+Q24</f>
        <v>450.9</v>
      </c>
      <c r="R26" s="65" t="n">
        <f aca="false">R16+R18+R20+R22+R24</f>
        <v>235.5</v>
      </c>
      <c r="S26" s="65" t="n">
        <f aca="false">S16+S18+S20+S22+S24</f>
        <v>237.2</v>
      </c>
      <c r="T26" s="65" t="n">
        <f aca="false">T16+T18+T20+T22+T24</f>
        <v>302.7</v>
      </c>
      <c r="U26" s="65" t="n">
        <f aca="false">U16+U18+U20+U22+U24</f>
        <v>775.4</v>
      </c>
      <c r="V26" s="45" t="s">
        <v>43</v>
      </c>
    </row>
    <row r="27" s="39" customFormat="true" ht="22.5" hidden="false" customHeight="true" outlineLevel="0" collapsed="false">
      <c r="A27" s="64"/>
      <c r="B27" s="64"/>
      <c r="C27" s="64"/>
      <c r="D27" s="64"/>
      <c r="E27" s="65" t="n">
        <f aca="false">E17+E19+E21+E23+E25</f>
        <v>14968.16346</v>
      </c>
      <c r="F27" s="65" t="n">
        <f aca="false">F25+F23+F21+F19+F17</f>
        <v>1626.73406</v>
      </c>
      <c r="G27" s="65" t="n">
        <f aca="false">G17+G19+G21+G23+G25</f>
        <v>1365.77262</v>
      </c>
      <c r="H27" s="65" t="n">
        <f aca="false">H17+H19+H21+H23+H25</f>
        <v>1271.48896</v>
      </c>
      <c r="I27" s="65" t="n">
        <f aca="false">I17+I19+I21+I23+I25</f>
        <v>4263.99564</v>
      </c>
      <c r="J27" s="65" t="n">
        <f aca="false">J17+J19+J21+J23+J25</f>
        <v>1128.18826</v>
      </c>
      <c r="K27" s="65" t="n">
        <f aca="false">K17+K19+K21+K23+K25</f>
        <v>918.12888</v>
      </c>
      <c r="L27" s="65" t="n">
        <f aca="false">L17+L19+L21+L23+L25</f>
        <v>793.13796</v>
      </c>
      <c r="M27" s="65" t="n">
        <f aca="false">M17+M19+M21+M23+M25</f>
        <v>2839.4551</v>
      </c>
      <c r="N27" s="65" t="n">
        <f aca="false">N17+N19+N21+N23+N25</f>
        <v>875.25112</v>
      </c>
      <c r="O27" s="65" t="n">
        <f aca="false">O17+O19+O21+O23+O25</f>
        <v>888.32592</v>
      </c>
      <c r="P27" s="65" t="n">
        <f aca="false">P17+P19+P21+P23+P25</f>
        <v>1127.40512</v>
      </c>
      <c r="Q27" s="65" t="n">
        <f aca="false">Q17+Q19+Q21+Q23+Q25</f>
        <v>2890.98216</v>
      </c>
      <c r="R27" s="65" t="n">
        <f aca="false">R17+R19+R21+R23+R25</f>
        <v>1510.35112</v>
      </c>
      <c r="S27" s="65" t="n">
        <f aca="false">S17+S19+S21+S23+S25</f>
        <v>1521.27872</v>
      </c>
      <c r="T27" s="65" t="n">
        <f aca="false">T17+T19+T21+T23+T25</f>
        <v>1942.10072</v>
      </c>
      <c r="U27" s="65" t="n">
        <f aca="false">U17+U19+U21+U23+U25</f>
        <v>4973.73056</v>
      </c>
      <c r="V27" s="45"/>
    </row>
    <row r="28" s="39" customFormat="true" ht="18.75" hidden="false" customHeight="true" outlineLevel="0" collapsed="false">
      <c r="A28" s="66" t="n">
        <v>6</v>
      </c>
      <c r="B28" s="67" t="s">
        <v>44</v>
      </c>
      <c r="C28" s="68" t="n">
        <v>147</v>
      </c>
      <c r="D28" s="30" t="s">
        <v>34</v>
      </c>
      <c r="E28" s="31" t="n">
        <f aca="false">I28+M28+Q28+U28</f>
        <v>24</v>
      </c>
      <c r="F28" s="32" t="n">
        <v>2.6</v>
      </c>
      <c r="G28" s="33" t="n">
        <v>2.5</v>
      </c>
      <c r="H28" s="34" t="n">
        <v>3</v>
      </c>
      <c r="I28" s="35" t="n">
        <f aca="false">F28+G28+H28</f>
        <v>8.1</v>
      </c>
      <c r="J28" s="32" t="n">
        <v>3</v>
      </c>
      <c r="K28" s="33" t="n">
        <v>2.1</v>
      </c>
      <c r="L28" s="34" t="n">
        <v>0.9</v>
      </c>
      <c r="M28" s="35" t="n">
        <f aca="false">SUM(J28:L28)</f>
        <v>6</v>
      </c>
      <c r="N28" s="32" t="n">
        <v>1</v>
      </c>
      <c r="O28" s="33" t="n">
        <v>1</v>
      </c>
      <c r="P28" s="34" t="n">
        <v>1.1</v>
      </c>
      <c r="Q28" s="35" t="n">
        <f aca="false">N28+O28+P28</f>
        <v>3.1</v>
      </c>
      <c r="R28" s="32" t="n">
        <v>2</v>
      </c>
      <c r="S28" s="33" t="n">
        <v>2.1</v>
      </c>
      <c r="T28" s="34" t="n">
        <v>2.7</v>
      </c>
      <c r="U28" s="35" t="n">
        <f aca="false">R28+S28+T28</f>
        <v>6.8</v>
      </c>
      <c r="V28" s="45"/>
    </row>
    <row r="29" s="39" customFormat="true" ht="16.5" hidden="false" customHeight="true" outlineLevel="0" collapsed="false">
      <c r="A29" s="69"/>
      <c r="B29" s="67"/>
      <c r="C29" s="68"/>
      <c r="D29" s="30"/>
      <c r="E29" s="42" t="n">
        <f aca="false">I29+M29+Q29+U29</f>
        <v>143.23106</v>
      </c>
      <c r="F29" s="43" t="n">
        <f aca="false">5.6386*F28</f>
        <v>14.66036</v>
      </c>
      <c r="G29" s="43" t="n">
        <f aca="false">5.6386*G28</f>
        <v>14.0965</v>
      </c>
      <c r="H29" s="43" t="n">
        <f aca="false">5.6386*H28</f>
        <v>16.9158</v>
      </c>
      <c r="I29" s="44" t="n">
        <f aca="false">F29+G29+H29</f>
        <v>45.67266</v>
      </c>
      <c r="J29" s="43" t="n">
        <f aca="false">5.6386*J28</f>
        <v>16.9158</v>
      </c>
      <c r="K29" s="43" t="n">
        <f aca="false">5.6386*K28</f>
        <v>11.84106</v>
      </c>
      <c r="L29" s="43" t="n">
        <f aca="false">5.6386*L28</f>
        <v>5.07474</v>
      </c>
      <c r="M29" s="44" t="n">
        <f aca="false">SUM(J29:L29)</f>
        <v>33.8316</v>
      </c>
      <c r="N29" s="43" t="n">
        <f aca="false">N28*6.428</f>
        <v>6.428</v>
      </c>
      <c r="O29" s="43" t="n">
        <f aca="false">O28*6.428</f>
        <v>6.428</v>
      </c>
      <c r="P29" s="43" t="n">
        <f aca="false">P28*6.428</f>
        <v>7.0708</v>
      </c>
      <c r="Q29" s="44" t="n">
        <f aca="false">SUM(N29:P29)</f>
        <v>19.9268</v>
      </c>
      <c r="R29" s="43" t="n">
        <f aca="false">R28*6.428</f>
        <v>12.856</v>
      </c>
      <c r="S29" s="43" t="n">
        <f aca="false">S28*6.428</f>
        <v>13.4988</v>
      </c>
      <c r="T29" s="43" t="n">
        <f aca="false">T28*6.428</f>
        <v>17.3556</v>
      </c>
      <c r="U29" s="44" t="n">
        <v>43.8</v>
      </c>
      <c r="V29" s="45"/>
    </row>
    <row r="30" s="39" customFormat="true" ht="16.5" hidden="false" customHeight="true" outlineLevel="0" collapsed="false">
      <c r="A30" s="70" t="n">
        <v>7</v>
      </c>
      <c r="B30" s="67"/>
      <c r="C30" s="28" t="s">
        <v>45</v>
      </c>
      <c r="D30" s="30" t="s">
        <v>37</v>
      </c>
      <c r="E30" s="31" t="n">
        <v>0.9</v>
      </c>
      <c r="F30" s="32" t="n">
        <v>0.1</v>
      </c>
      <c r="G30" s="33" t="n">
        <v>0.1</v>
      </c>
      <c r="H30" s="34" t="n">
        <v>0</v>
      </c>
      <c r="I30" s="35" t="n">
        <v>0.2</v>
      </c>
      <c r="J30" s="32" t="n">
        <v>0.1</v>
      </c>
      <c r="K30" s="33" t="n">
        <v>0</v>
      </c>
      <c r="L30" s="34" t="n">
        <v>0.1</v>
      </c>
      <c r="M30" s="35" t="n">
        <v>0.2</v>
      </c>
      <c r="N30" s="32" t="n">
        <v>0</v>
      </c>
      <c r="O30" s="33" t="n">
        <v>0.1</v>
      </c>
      <c r="P30" s="34" t="n">
        <v>0.1</v>
      </c>
      <c r="Q30" s="35" t="n">
        <v>0.2</v>
      </c>
      <c r="R30" s="32" t="n">
        <v>0.1</v>
      </c>
      <c r="S30" s="33" t="n">
        <v>0.1</v>
      </c>
      <c r="T30" s="34" t="n">
        <v>0.1</v>
      </c>
      <c r="U30" s="35" t="n">
        <v>0.3</v>
      </c>
      <c r="V30" s="45"/>
    </row>
    <row r="31" s="39" customFormat="true" ht="16.5" hidden="false" customHeight="true" outlineLevel="0" collapsed="false">
      <c r="A31" s="70"/>
      <c r="B31" s="67"/>
      <c r="C31" s="28"/>
      <c r="D31" s="30"/>
      <c r="E31" s="42" t="n">
        <f aca="false">I31+M31+Q31+U31</f>
        <v>5.4</v>
      </c>
      <c r="F31" s="43" t="n">
        <f aca="false">5.6386*F30</f>
        <v>0.56386</v>
      </c>
      <c r="G31" s="43" t="n">
        <f aca="false">5.6386*G30</f>
        <v>0.56386</v>
      </c>
      <c r="H31" s="43" t="n">
        <f aca="false">5.6386*H30</f>
        <v>0</v>
      </c>
      <c r="I31" s="44" t="n">
        <v>1.2</v>
      </c>
      <c r="J31" s="43" t="n">
        <f aca="false">5.6386*J30</f>
        <v>0.56386</v>
      </c>
      <c r="K31" s="43" t="n">
        <f aca="false">5.6386*K30</f>
        <v>0</v>
      </c>
      <c r="L31" s="43" t="n">
        <f aca="false">5.6386*L30</f>
        <v>0.56386</v>
      </c>
      <c r="M31" s="44" t="n">
        <v>1.2</v>
      </c>
      <c r="N31" s="58" t="n">
        <f aca="false">N30*5.784</f>
        <v>0</v>
      </c>
      <c r="O31" s="43" t="n">
        <f aca="false">O30*6.428</f>
        <v>0.6428</v>
      </c>
      <c r="P31" s="43" t="n">
        <f aca="false">P30*6.428</f>
        <v>0.6428</v>
      </c>
      <c r="Q31" s="44" t="n">
        <v>1.2</v>
      </c>
      <c r="R31" s="43" t="n">
        <f aca="false">R30*6.428</f>
        <v>0.6428</v>
      </c>
      <c r="S31" s="58" t="n">
        <f aca="false">S30*5.5</f>
        <v>0.55</v>
      </c>
      <c r="T31" s="58" t="n">
        <f aca="false">T30*5.5</f>
        <v>0.55</v>
      </c>
      <c r="U31" s="44" t="n">
        <v>1.8</v>
      </c>
      <c r="V31" s="45"/>
    </row>
    <row r="32" s="72" customFormat="true" ht="20.25" hidden="false" customHeight="true" outlineLevel="0" collapsed="false">
      <c r="A32" s="71" t="n">
        <v>8</v>
      </c>
      <c r="B32" s="67"/>
      <c r="C32" s="28" t="s">
        <v>46</v>
      </c>
      <c r="D32" s="28" t="s">
        <v>39</v>
      </c>
      <c r="E32" s="31" t="n">
        <f aca="false">I32+M32+Q32+U32</f>
        <v>11.6</v>
      </c>
      <c r="F32" s="32" t="n">
        <v>3.4</v>
      </c>
      <c r="G32" s="33" t="n">
        <v>2.8</v>
      </c>
      <c r="H32" s="34" t="n">
        <v>2.3</v>
      </c>
      <c r="I32" s="35" t="n">
        <f aca="false">SUM(F32:H32)</f>
        <v>8.5</v>
      </c>
      <c r="J32" s="32"/>
      <c r="K32" s="33"/>
      <c r="L32" s="34" t="n">
        <v>0.1</v>
      </c>
      <c r="M32" s="35" t="n">
        <f aca="false">SUM(J32:L32)</f>
        <v>0.1</v>
      </c>
      <c r="N32" s="32" t="n">
        <v>0.2</v>
      </c>
      <c r="O32" s="33" t="n">
        <v>0.1</v>
      </c>
      <c r="P32" s="34"/>
      <c r="Q32" s="35" t="n">
        <f aca="false">SUM(N32:P32)</f>
        <v>0.3</v>
      </c>
      <c r="R32" s="32"/>
      <c r="S32" s="33" t="n">
        <v>0.7</v>
      </c>
      <c r="T32" s="34" t="n">
        <v>2</v>
      </c>
      <c r="U32" s="35" t="n">
        <f aca="false">SUM(S32:T32)</f>
        <v>2.7</v>
      </c>
    </row>
    <row r="33" s="72" customFormat="true" ht="20.25" hidden="false" customHeight="true" outlineLevel="0" collapsed="false">
      <c r="A33" s="73"/>
      <c r="B33" s="67"/>
      <c r="C33" s="28"/>
      <c r="D33" s="28"/>
      <c r="E33" s="42" t="n">
        <v>67.9</v>
      </c>
      <c r="F33" s="43" t="n">
        <f aca="false">5.6386*F32</f>
        <v>19.17124</v>
      </c>
      <c r="G33" s="43" t="n">
        <f aca="false">5.6386*G32</f>
        <v>15.78808</v>
      </c>
      <c r="H33" s="43" t="n">
        <f aca="false">5.6386*H32</f>
        <v>12.96878</v>
      </c>
      <c r="I33" s="44" t="n">
        <v>48</v>
      </c>
      <c r="J33" s="58"/>
      <c r="K33" s="58"/>
      <c r="L33" s="43" t="n">
        <f aca="false">5.6386*L32</f>
        <v>0.56386</v>
      </c>
      <c r="M33" s="44" t="n">
        <f aca="false">SUM(L33)</f>
        <v>0.56386</v>
      </c>
      <c r="N33" s="43" t="n">
        <f aca="false">N32*6.428</f>
        <v>1.2856</v>
      </c>
      <c r="O33" s="43" t="n">
        <f aca="false">O32*6.428</f>
        <v>0.6428</v>
      </c>
      <c r="P33" s="58"/>
      <c r="Q33" s="44" t="n">
        <f aca="false">SUM(N33:P33)</f>
        <v>1.9284</v>
      </c>
      <c r="R33" s="58"/>
      <c r="S33" s="43" t="n">
        <f aca="false">S32*6.428</f>
        <v>4.4996</v>
      </c>
      <c r="T33" s="43" t="n">
        <f aca="false">T32*6.428</f>
        <v>12.856</v>
      </c>
      <c r="U33" s="44" t="n">
        <f aca="false">SUM(S33:T33)</f>
        <v>17.3556</v>
      </c>
    </row>
    <row r="34" s="3" customFormat="true" ht="15" hidden="false" customHeight="true" outlineLevel="0" collapsed="false">
      <c r="A34" s="74" t="s">
        <v>47</v>
      </c>
      <c r="B34" s="74"/>
      <c r="C34" s="74"/>
      <c r="D34" s="74"/>
      <c r="E34" s="75" t="n">
        <f aca="false">E32+E30+E28</f>
        <v>36.5</v>
      </c>
      <c r="F34" s="75" t="n">
        <f aca="false">F32+F30+F28</f>
        <v>6.1</v>
      </c>
      <c r="G34" s="75" t="n">
        <f aca="false">G32+G30+G28</f>
        <v>5.4</v>
      </c>
      <c r="H34" s="75" t="n">
        <f aca="false">H32+H30+H28</f>
        <v>5.3</v>
      </c>
      <c r="I34" s="75" t="n">
        <f aca="false">SUM(F34:H34)</f>
        <v>16.8</v>
      </c>
      <c r="J34" s="75" t="n">
        <f aca="false">J32+J30+J28</f>
        <v>3.1</v>
      </c>
      <c r="K34" s="75" t="n">
        <f aca="false">K32+K30+K28</f>
        <v>2.1</v>
      </c>
      <c r="L34" s="75" t="n">
        <f aca="false">L32+L30+L28</f>
        <v>1.1</v>
      </c>
      <c r="M34" s="75" t="n">
        <f aca="false">SUM(J34:L34)</f>
        <v>6.3</v>
      </c>
      <c r="N34" s="75" t="n">
        <f aca="false">N32+N30+N28</f>
        <v>1.2</v>
      </c>
      <c r="O34" s="75" t="n">
        <f aca="false">O32+O30+O28</f>
        <v>1.2</v>
      </c>
      <c r="P34" s="75" t="n">
        <f aca="false">P32+P30+P28</f>
        <v>1.2</v>
      </c>
      <c r="Q34" s="75" t="n">
        <f aca="false">SUM(N34:P34)</f>
        <v>3.6</v>
      </c>
      <c r="R34" s="75" t="n">
        <f aca="false">R28+R30+R32</f>
        <v>2.1</v>
      </c>
      <c r="S34" s="75" t="n">
        <f aca="false">S28+S30+S32</f>
        <v>2.9</v>
      </c>
      <c r="T34" s="75" t="n">
        <f aca="false">T28+T30+T32</f>
        <v>4.8</v>
      </c>
      <c r="U34" s="75" t="n">
        <f aca="false">SUM(R34:T34)</f>
        <v>9.8</v>
      </c>
    </row>
    <row r="35" customFormat="false" ht="15" hidden="false" customHeight="false" outlineLevel="0" collapsed="false">
      <c r="A35" s="74"/>
      <c r="B35" s="74"/>
      <c r="C35" s="74"/>
      <c r="D35" s="74"/>
      <c r="E35" s="76" t="n">
        <f aca="false">E31+E29+E33</f>
        <v>216.53106</v>
      </c>
      <c r="F35" s="76" t="n">
        <v>34.5</v>
      </c>
      <c r="G35" s="76" t="n">
        <v>30.5</v>
      </c>
      <c r="H35" s="76" t="n">
        <f aca="false">H29+H31+H33</f>
        <v>29.88458</v>
      </c>
      <c r="I35" s="76" t="n">
        <f aca="false">SUM(F35:H35)</f>
        <v>94.88458</v>
      </c>
      <c r="J35" s="76" t="n">
        <f aca="false">J29+J31+J33</f>
        <v>17.47966</v>
      </c>
      <c r="K35" s="76" t="n">
        <f aca="false">K29+K31+K33</f>
        <v>11.84106</v>
      </c>
      <c r="L35" s="76" t="n">
        <v>6.3</v>
      </c>
      <c r="M35" s="76" t="n">
        <f aca="false">SUM(J35:L35)</f>
        <v>35.62072</v>
      </c>
      <c r="N35" s="76" t="n">
        <f aca="false">N29+N31+N33</f>
        <v>7.7136</v>
      </c>
      <c r="O35" s="76" t="n">
        <v>7.6</v>
      </c>
      <c r="P35" s="76" t="n">
        <f aca="false">P29+P31+P33</f>
        <v>7.7136</v>
      </c>
      <c r="Q35" s="76" t="n">
        <f aca="false">SUM(N35:P35)</f>
        <v>23.0272</v>
      </c>
      <c r="R35" s="76" t="n">
        <f aca="false">R29+R31+R33</f>
        <v>13.4988</v>
      </c>
      <c r="S35" s="76" t="n">
        <v>18.6</v>
      </c>
      <c r="T35" s="76" t="n">
        <v>30.9</v>
      </c>
      <c r="U35" s="76" t="n">
        <f aca="false">SUM(R35:T35)</f>
        <v>62.9988</v>
      </c>
    </row>
    <row r="36" customFormat="false" ht="18.75" hidden="false" customHeight="true" outlineLevel="0" collapsed="false">
      <c r="A36" s="77" t="s">
        <v>48</v>
      </c>
      <c r="B36" s="77"/>
      <c r="C36" s="77"/>
      <c r="D36" s="77"/>
      <c r="E36" s="75" t="n">
        <f aca="false">E26+E34</f>
        <v>2525.3</v>
      </c>
      <c r="F36" s="75" t="n">
        <f aca="false">F26+F34</f>
        <v>295.2</v>
      </c>
      <c r="G36" s="75" t="n">
        <f aca="false">G26+G34</f>
        <v>248.1</v>
      </c>
      <c r="H36" s="75" t="n">
        <f aca="false">H26+H34</f>
        <v>231.3</v>
      </c>
      <c r="I36" s="75" t="n">
        <f aca="false">I26+I34</f>
        <v>774.6</v>
      </c>
      <c r="J36" s="75" t="n">
        <f aca="false">J26+J34</f>
        <v>203.6</v>
      </c>
      <c r="K36" s="75" t="n">
        <f aca="false">K26+K34</f>
        <v>165.3</v>
      </c>
      <c r="L36" s="75" t="n">
        <f aca="false">L26+L34</f>
        <v>142.1</v>
      </c>
      <c r="M36" s="75" t="n">
        <f aca="false">M26+M34</f>
        <v>511</v>
      </c>
      <c r="N36" s="75" t="n">
        <f aca="false">N26+N34</f>
        <v>137.7</v>
      </c>
      <c r="O36" s="75" t="n">
        <f aca="false">O26+O34</f>
        <v>139.8</v>
      </c>
      <c r="P36" s="75" t="n">
        <f aca="false">P26+P34</f>
        <v>177</v>
      </c>
      <c r="Q36" s="75" t="n">
        <f aca="false">Q26+Q34</f>
        <v>454.5</v>
      </c>
      <c r="R36" s="75" t="n">
        <f aca="false">R26+R34</f>
        <v>237.6</v>
      </c>
      <c r="S36" s="75" t="n">
        <f aca="false">S26+S34</f>
        <v>240.1</v>
      </c>
      <c r="T36" s="75" t="n">
        <f aca="false">T26+T34</f>
        <v>307.5</v>
      </c>
      <c r="U36" s="75" t="n">
        <f aca="false">U26+U34</f>
        <v>785.2</v>
      </c>
    </row>
    <row r="37" customFormat="false" ht="21" hidden="false" customHeight="true" outlineLevel="0" collapsed="false">
      <c r="A37" s="77"/>
      <c r="B37" s="77"/>
      <c r="C37" s="77"/>
      <c r="D37" s="77"/>
      <c r="E37" s="75" t="n">
        <f aca="false">E35+E27</f>
        <v>15184.69452</v>
      </c>
      <c r="F37" s="75" t="n">
        <f aca="false">F35+F27</f>
        <v>1661.23406</v>
      </c>
      <c r="G37" s="75" t="n">
        <f aca="false">G35+G27</f>
        <v>1396.27262</v>
      </c>
      <c r="H37" s="75" t="n">
        <f aca="false">H35+H27</f>
        <v>1301.37354</v>
      </c>
      <c r="I37" s="75" t="n">
        <f aca="false">I35+I27</f>
        <v>4358.88022</v>
      </c>
      <c r="J37" s="75" t="n">
        <f aca="false">J35+J27</f>
        <v>1145.66792</v>
      </c>
      <c r="K37" s="75" t="n">
        <f aca="false">K35+K27</f>
        <v>929.96994</v>
      </c>
      <c r="L37" s="75" t="n">
        <f aca="false">L35+L27</f>
        <v>799.43796</v>
      </c>
      <c r="M37" s="75" t="n">
        <f aca="false">M35+M27</f>
        <v>2875.07582</v>
      </c>
      <c r="N37" s="75" t="n">
        <f aca="false">N35+N27</f>
        <v>882.96472</v>
      </c>
      <c r="O37" s="75" t="n">
        <f aca="false">O35+O27</f>
        <v>895.92592</v>
      </c>
      <c r="P37" s="75" t="n">
        <f aca="false">P35+P27</f>
        <v>1135.11872</v>
      </c>
      <c r="Q37" s="75" t="n">
        <f aca="false">Q35+Q27</f>
        <v>2914.00936</v>
      </c>
      <c r="R37" s="75" t="n">
        <f aca="false">R35+R27</f>
        <v>1523.84992</v>
      </c>
      <c r="S37" s="75" t="n">
        <f aca="false">S35+S27</f>
        <v>1539.87872</v>
      </c>
      <c r="T37" s="75" t="n">
        <f aca="false">T35+T27</f>
        <v>1973.00072</v>
      </c>
      <c r="U37" s="75" t="n">
        <f aca="false">U35+U27</f>
        <v>5036.72936</v>
      </c>
    </row>
    <row r="38" s="80" customFormat="true" ht="15.7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9"/>
    </row>
    <row r="39" customFormat="false" ht="16.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</row>
    <row r="40" s="80" customFormat="true" ht="30.7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</row>
    <row r="41" s="80" customFormat="true" ht="15.75" hidden="false" customHeight="false" outlineLevel="0" collapsed="false">
      <c r="A41" s="1"/>
      <c r="B41" s="1"/>
      <c r="C41" s="1"/>
    </row>
    <row r="42" s="80" customFormat="true" ht="15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2"/>
      <c r="R42" s="83"/>
      <c r="S42" s="84"/>
      <c r="T42" s="84"/>
      <c r="U42" s="85"/>
    </row>
  </sheetData>
  <mergeCells count="34">
    <mergeCell ref="A10:A14"/>
    <mergeCell ref="B10:B14"/>
    <mergeCell ref="C10:C14"/>
    <mergeCell ref="D10:D14"/>
    <mergeCell ref="E10:E14"/>
    <mergeCell ref="F10:U10"/>
    <mergeCell ref="F11:U11"/>
    <mergeCell ref="F12:U12"/>
    <mergeCell ref="B16:B17"/>
    <mergeCell ref="D16:D17"/>
    <mergeCell ref="B18:B19"/>
    <mergeCell ref="D18:D19"/>
    <mergeCell ref="B20:B21"/>
    <mergeCell ref="C20:C21"/>
    <mergeCell ref="D20:D21"/>
    <mergeCell ref="B22:B23"/>
    <mergeCell ref="C22:C23"/>
    <mergeCell ref="D22:D23"/>
    <mergeCell ref="B24:B25"/>
    <mergeCell ref="C24:C25"/>
    <mergeCell ref="D24:D25"/>
    <mergeCell ref="A26:D27"/>
    <mergeCell ref="B28:B33"/>
    <mergeCell ref="C28:C29"/>
    <mergeCell ref="D28:D29"/>
    <mergeCell ref="C30:C31"/>
    <mergeCell ref="D30:D31"/>
    <mergeCell ref="C32:C33"/>
    <mergeCell ref="D32:D33"/>
    <mergeCell ref="A34:D35"/>
    <mergeCell ref="A36:D37"/>
    <mergeCell ref="A38:T38"/>
    <mergeCell ref="A39:U39"/>
    <mergeCell ref="A40:U40"/>
  </mergeCells>
  <printOptions headings="false" gridLines="false" gridLinesSet="true" horizontalCentered="false" verticalCentered="false"/>
  <pageMargins left="0.440277777777778" right="0.279861111111111" top="0.2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8" colorId="64" zoomScale="90" zoomScaleNormal="90" zoomScalePageLayoutView="8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42"/>
    <col collapsed="false" customWidth="true" hidden="false" outlineLevel="0" max="3" min="3" style="0" width="8.28"/>
    <col collapsed="false" customWidth="true" hidden="false" outlineLevel="0" max="4" min="4" style="0" width="18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1" min="10" style="0" width="7.56"/>
    <col collapsed="false" customWidth="true" hidden="false" outlineLevel="0" max="12" min="12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8.28"/>
    <col collapsed="false" customWidth="true" hidden="false" outlineLevel="0" max="21" min="21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Q1" s="2" t="s">
        <v>1</v>
      </c>
      <c r="R1" s="3"/>
      <c r="S1" s="3"/>
      <c r="T1" s="3"/>
      <c r="U1" s="3"/>
    </row>
    <row r="2" customFormat="false" ht="15" hidden="false" customHeight="false" outlineLevel="0" collapsed="false">
      <c r="A2" s="4"/>
      <c r="B2" s="4"/>
      <c r="C2" s="4"/>
      <c r="Q2" s="2" t="s">
        <v>2</v>
      </c>
      <c r="R2" s="3"/>
      <c r="S2" s="3"/>
      <c r="T2" s="3"/>
      <c r="U2" s="3"/>
    </row>
    <row r="3" customFormat="false" ht="15.75" hidden="false" customHeight="false" outlineLevel="0" collapsed="false">
      <c r="A3" s="5" t="s">
        <v>3</v>
      </c>
      <c r="B3" s="5"/>
      <c r="C3" s="5"/>
      <c r="Q3" s="2" t="s">
        <v>4</v>
      </c>
      <c r="R3" s="3"/>
      <c r="S3" s="3"/>
      <c r="T3" s="3"/>
      <c r="U3" s="3"/>
    </row>
    <row r="4" customFormat="false" ht="15.75" hidden="false" customHeight="false" outlineLevel="0" collapsed="false">
      <c r="A4" s="5" t="s">
        <v>5</v>
      </c>
      <c r="B4" s="5"/>
      <c r="C4" s="5"/>
      <c r="Q4" s="2" t="s">
        <v>6</v>
      </c>
      <c r="R4" s="3"/>
      <c r="S4" s="3"/>
      <c r="T4" s="3"/>
      <c r="U4" s="3"/>
    </row>
    <row r="5" customFormat="false" ht="2.25" hidden="false" customHeight="true" outlineLevel="0" collapsed="false">
      <c r="A5" s="5" t="s">
        <v>7</v>
      </c>
      <c r="B5" s="5"/>
      <c r="C5" s="5"/>
    </row>
    <row r="6" customFormat="false" ht="15.75" hidden="false" customHeight="false" outlineLevel="0" collapsed="false">
      <c r="J6" s="3"/>
      <c r="K6" s="3"/>
      <c r="L6" s="6" t="s">
        <v>8</v>
      </c>
      <c r="M6" s="3"/>
      <c r="N6" s="3"/>
    </row>
    <row r="7" customFormat="false" ht="15.75" hidden="false" customHeight="false" outlineLevel="0" collapsed="false">
      <c r="A7" s="7"/>
      <c r="B7" s="7"/>
      <c r="C7" s="7"/>
      <c r="L7" s="8" t="s">
        <v>9</v>
      </c>
    </row>
    <row r="8" customFormat="false" ht="15.75" hidden="false" customHeight="false" outlineLevel="0" collapsed="false">
      <c r="L8" s="8" t="s">
        <v>10</v>
      </c>
    </row>
    <row r="9" customFormat="false" ht="6" hidden="false" customHeight="true" outlineLevel="0" collapsed="false"/>
    <row r="10" s="12" customFormat="true" ht="15.75" hidden="false" customHeight="true" outlineLevel="0" collapsed="false">
      <c r="A10" s="9" t="s">
        <v>11</v>
      </c>
      <c r="B10" s="10" t="s">
        <v>12</v>
      </c>
      <c r="C10" s="9" t="s">
        <v>13</v>
      </c>
      <c r="D10" s="9" t="s">
        <v>14</v>
      </c>
      <c r="E10" s="9" t="s">
        <v>49</v>
      </c>
      <c r="F10" s="11" t="s">
        <v>16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2" customFormat="true" ht="15.75" hidden="false" customHeight="true" outlineLevel="0" collapsed="false">
      <c r="A11" s="9"/>
      <c r="B11" s="10"/>
      <c r="C11" s="9"/>
      <c r="D11" s="9"/>
      <c r="E11" s="9"/>
      <c r="F11" s="13" t="s">
        <v>17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12" customFormat="true" ht="20.25" hidden="false" customHeight="true" outlineLevel="0" collapsed="false">
      <c r="A12" s="9"/>
      <c r="B12" s="10"/>
      <c r="C12" s="9"/>
      <c r="D12" s="9"/>
      <c r="E12" s="9"/>
      <c r="F12" s="14" t="s">
        <v>18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s="19" customFormat="true" ht="14.25" hidden="false" customHeight="false" outlineLevel="0" collapsed="false">
      <c r="A13" s="9"/>
      <c r="B13" s="10"/>
      <c r="C13" s="9"/>
      <c r="D13" s="9"/>
      <c r="E13" s="9"/>
      <c r="F13" s="15" t="s">
        <v>19</v>
      </c>
      <c r="G13" s="15" t="s">
        <v>20</v>
      </c>
      <c r="H13" s="16" t="s">
        <v>21</v>
      </c>
      <c r="I13" s="17" t="s">
        <v>22</v>
      </c>
      <c r="J13" s="15" t="s">
        <v>23</v>
      </c>
      <c r="K13" s="15" t="s">
        <v>24</v>
      </c>
      <c r="L13" s="15" t="s">
        <v>25</v>
      </c>
      <c r="M13" s="18" t="s">
        <v>20</v>
      </c>
      <c r="N13" s="15" t="s">
        <v>26</v>
      </c>
      <c r="O13" s="15" t="s">
        <v>27</v>
      </c>
      <c r="P13" s="15" t="s">
        <v>28</v>
      </c>
      <c r="Q13" s="18" t="s">
        <v>21</v>
      </c>
      <c r="R13" s="15" t="s">
        <v>29</v>
      </c>
      <c r="S13" s="15" t="s">
        <v>30</v>
      </c>
      <c r="T13" s="15" t="s">
        <v>31</v>
      </c>
      <c r="U13" s="18" t="s">
        <v>23</v>
      </c>
    </row>
    <row r="14" s="19" customFormat="true" ht="15" hidden="false" customHeight="false" outlineLevel="0" collapsed="false">
      <c r="A14" s="9"/>
      <c r="B14" s="10"/>
      <c r="C14" s="9"/>
      <c r="D14" s="9"/>
      <c r="E14" s="9"/>
      <c r="F14" s="20"/>
      <c r="G14" s="20"/>
      <c r="H14" s="21"/>
      <c r="I14" s="22" t="s">
        <v>32</v>
      </c>
      <c r="J14" s="20"/>
      <c r="K14" s="20"/>
      <c r="L14" s="20"/>
      <c r="M14" s="23" t="s">
        <v>32</v>
      </c>
      <c r="N14" s="20"/>
      <c r="O14" s="20"/>
      <c r="P14" s="20"/>
      <c r="Q14" s="23" t="s">
        <v>32</v>
      </c>
      <c r="R14" s="20"/>
      <c r="S14" s="20"/>
      <c r="T14" s="20"/>
      <c r="U14" s="23" t="s">
        <v>32</v>
      </c>
    </row>
    <row r="15" s="19" customFormat="true" ht="14.25" hidden="false" customHeight="false" outlineLevel="0" collapsed="false">
      <c r="A15" s="24" t="n">
        <v>1</v>
      </c>
      <c r="B15" s="24" t="n">
        <v>2</v>
      </c>
      <c r="C15" s="24" t="n">
        <v>4</v>
      </c>
      <c r="D15" s="24" t="n">
        <v>3</v>
      </c>
      <c r="E15" s="24" t="n">
        <v>5</v>
      </c>
      <c r="F15" s="24" t="n">
        <v>6</v>
      </c>
      <c r="G15" s="24" t="n">
        <v>7</v>
      </c>
      <c r="H15" s="24" t="n">
        <v>8</v>
      </c>
      <c r="I15" s="24" t="n">
        <v>9</v>
      </c>
      <c r="J15" s="25" t="n">
        <v>10</v>
      </c>
      <c r="K15" s="24" t="n">
        <v>11</v>
      </c>
      <c r="L15" s="26" t="n">
        <v>12</v>
      </c>
      <c r="M15" s="24" t="n">
        <v>13</v>
      </c>
      <c r="N15" s="25" t="n">
        <v>14</v>
      </c>
      <c r="O15" s="24" t="n">
        <v>15</v>
      </c>
      <c r="P15" s="26" t="n">
        <v>16</v>
      </c>
      <c r="Q15" s="24" t="n">
        <v>17</v>
      </c>
      <c r="R15" s="25" t="n">
        <v>18</v>
      </c>
      <c r="S15" s="24" t="n">
        <v>19</v>
      </c>
      <c r="T15" s="26" t="n">
        <v>20</v>
      </c>
      <c r="U15" s="24" t="n">
        <v>21</v>
      </c>
    </row>
    <row r="16" s="39" customFormat="true" ht="19.5" hidden="false" customHeight="true" outlineLevel="0" collapsed="false">
      <c r="A16" s="27" t="n">
        <v>1</v>
      </c>
      <c r="B16" s="86" t="s">
        <v>33</v>
      </c>
      <c r="C16" s="29" t="n">
        <v>89</v>
      </c>
      <c r="D16" s="30" t="s">
        <v>34</v>
      </c>
      <c r="E16" s="31" t="n">
        <f aca="false">I16+M16+Q16+U16</f>
        <v>1200</v>
      </c>
      <c r="F16" s="32" t="n">
        <v>140</v>
      </c>
      <c r="G16" s="33" t="n">
        <v>120</v>
      </c>
      <c r="H16" s="34" t="n">
        <v>105</v>
      </c>
      <c r="I16" s="35" t="n">
        <f aca="false">F16+G16+H16</f>
        <v>365</v>
      </c>
      <c r="J16" s="32" t="n">
        <v>100</v>
      </c>
      <c r="K16" s="33" t="n">
        <v>84</v>
      </c>
      <c r="L16" s="34" t="n">
        <v>68</v>
      </c>
      <c r="M16" s="35" t="n">
        <f aca="false">J16+K16+L16</f>
        <v>252</v>
      </c>
      <c r="N16" s="36" t="n">
        <v>63</v>
      </c>
      <c r="O16" s="37" t="n">
        <v>55</v>
      </c>
      <c r="P16" s="38" t="n">
        <v>90</v>
      </c>
      <c r="Q16" s="35" t="n">
        <f aca="false">N16+O16+P16</f>
        <v>208</v>
      </c>
      <c r="R16" s="32" t="n">
        <v>115</v>
      </c>
      <c r="S16" s="33" t="n">
        <v>110</v>
      </c>
      <c r="T16" s="34" t="n">
        <v>150</v>
      </c>
      <c r="U16" s="35" t="n">
        <f aca="false">R16+S16+T16</f>
        <v>375</v>
      </c>
    </row>
    <row r="17" s="39" customFormat="true" ht="20.25" hidden="false" customHeight="true" outlineLevel="0" collapsed="false">
      <c r="A17" s="40"/>
      <c r="B17" s="86"/>
      <c r="C17" s="41"/>
      <c r="D17" s="30"/>
      <c r="E17" s="42" t="n">
        <f aca="false">I17+M17+Q17+U17</f>
        <v>8238.25336</v>
      </c>
      <c r="F17" s="43" t="n">
        <f aca="false">F16*6.428</f>
        <v>899.92</v>
      </c>
      <c r="G17" s="43" t="n">
        <f aca="false">G16*6.428</f>
        <v>771.36</v>
      </c>
      <c r="H17" s="43" t="n">
        <f aca="false">H16*6.428</f>
        <v>674.94</v>
      </c>
      <c r="I17" s="44" t="n">
        <f aca="false">SUM(F17:H17)</f>
        <v>2346.22</v>
      </c>
      <c r="J17" s="43" t="n">
        <f aca="false">J16*6.428</f>
        <v>642.8</v>
      </c>
      <c r="K17" s="43" t="n">
        <f aca="false">K16*6.428</f>
        <v>539.952</v>
      </c>
      <c r="L17" s="43" t="n">
        <f aca="false">L16*6.428</f>
        <v>437.104</v>
      </c>
      <c r="M17" s="44" t="n">
        <f aca="false">J17+K17+L17</f>
        <v>1619.856</v>
      </c>
      <c r="N17" s="43" t="n">
        <f aca="false">N16*7.32792</f>
        <v>461.65896</v>
      </c>
      <c r="O17" s="43" t="n">
        <f aca="false">O16*7.32792</f>
        <v>403.0356</v>
      </c>
      <c r="P17" s="43" t="n">
        <f aca="false">P16*7.32792</f>
        <v>659.5128</v>
      </c>
      <c r="Q17" s="44" t="n">
        <f aca="false">N17+O17+P17</f>
        <v>1524.20736</v>
      </c>
      <c r="R17" s="43" t="n">
        <f aca="false">R16*7.32792</f>
        <v>842.7108</v>
      </c>
      <c r="S17" s="43" t="n">
        <f aca="false">S16*7.32792</f>
        <v>806.0712</v>
      </c>
      <c r="T17" s="43" t="n">
        <f aca="false">T16*7.32792</f>
        <v>1099.188</v>
      </c>
      <c r="U17" s="44" t="n">
        <f aca="false">SUM(R17:T17)</f>
        <v>2747.97</v>
      </c>
      <c r="V17" s="45"/>
    </row>
    <row r="18" s="39" customFormat="true" ht="18.75" hidden="false" customHeight="true" outlineLevel="0" collapsed="false">
      <c r="A18" s="46" t="n">
        <v>2</v>
      </c>
      <c r="B18" s="86"/>
      <c r="C18" s="50" t="s">
        <v>38</v>
      </c>
      <c r="D18" s="30" t="s">
        <v>37</v>
      </c>
      <c r="E18" s="31" t="n">
        <f aca="false">I18+M18+Q18+U18</f>
        <v>169.8</v>
      </c>
      <c r="F18" s="32" t="n">
        <v>15.1</v>
      </c>
      <c r="G18" s="32" t="n">
        <v>16.7</v>
      </c>
      <c r="H18" s="49" t="n">
        <v>14.8</v>
      </c>
      <c r="I18" s="35" t="n">
        <f aca="false">SUM(F18:H18)</f>
        <v>46.6</v>
      </c>
      <c r="J18" s="32" t="n">
        <v>14.3</v>
      </c>
      <c r="K18" s="32" t="n">
        <v>12</v>
      </c>
      <c r="L18" s="49" t="n">
        <v>9.8</v>
      </c>
      <c r="M18" s="35" t="n">
        <f aca="false">SUM(J18:L18)</f>
        <v>36.1</v>
      </c>
      <c r="N18" s="32" t="n">
        <v>9.3</v>
      </c>
      <c r="O18" s="32" t="n">
        <v>9.4</v>
      </c>
      <c r="P18" s="49" t="n">
        <v>12.6</v>
      </c>
      <c r="Q18" s="35" t="n">
        <f aca="false">SUM(N18:P18)</f>
        <v>31.3</v>
      </c>
      <c r="R18" s="32" t="n">
        <v>16.3</v>
      </c>
      <c r="S18" s="32" t="n">
        <v>18</v>
      </c>
      <c r="T18" s="49" t="n">
        <v>21.5</v>
      </c>
      <c r="U18" s="35" t="n">
        <f aca="false">SUM(R18:T18)</f>
        <v>55.8</v>
      </c>
      <c r="V18" s="45"/>
    </row>
    <row r="19" s="39" customFormat="true" ht="20.25" hidden="false" customHeight="true" outlineLevel="0" collapsed="false">
      <c r="A19" s="46"/>
      <c r="B19" s="86"/>
      <c r="C19" s="50" t="s">
        <v>38</v>
      </c>
      <c r="D19" s="30"/>
      <c r="E19" s="51" t="n">
        <f aca="false">I19+M19+Q19+U19</f>
        <v>1109.504592</v>
      </c>
      <c r="F19" s="43" t="n">
        <f aca="false">F18*6.428</f>
        <v>97.0628</v>
      </c>
      <c r="G19" s="43" t="n">
        <f aca="false">G18*6.428</f>
        <v>107.3476</v>
      </c>
      <c r="H19" s="43" t="n">
        <f aca="false">H18*6.428</f>
        <v>95.1344</v>
      </c>
      <c r="I19" s="52" t="n">
        <f aca="false">SUM(F19:H19)</f>
        <v>299.5448</v>
      </c>
      <c r="J19" s="43" t="n">
        <f aca="false">J18*6.428</f>
        <v>91.9204</v>
      </c>
      <c r="K19" s="43" t="n">
        <f aca="false">K18*6.428</f>
        <v>77.136</v>
      </c>
      <c r="L19" s="43" t="n">
        <f aca="false">L18*6.428</f>
        <v>62.9944</v>
      </c>
      <c r="M19" s="52" t="n">
        <f aca="false">SUM(J19:L19)</f>
        <v>232.0508</v>
      </c>
      <c r="N19" s="43" t="n">
        <f aca="false">N18*7.32792</f>
        <v>68.149656</v>
      </c>
      <c r="O19" s="43" t="n">
        <f aca="false">O18*7.32792</f>
        <v>68.882448</v>
      </c>
      <c r="P19" s="43" t="n">
        <f aca="false">P18*7.32792</f>
        <v>92.331792</v>
      </c>
      <c r="Q19" s="52" t="n">
        <f aca="false">SUM(N19:P19)</f>
        <v>229.363896</v>
      </c>
      <c r="R19" s="43" t="n">
        <f aca="false">R18*7.32792</f>
        <v>119.445096</v>
      </c>
      <c r="S19" s="43" t="n">
        <f aca="false">S18*5.8</f>
        <v>104.4</v>
      </c>
      <c r="T19" s="43" t="n">
        <f aca="false">T18*5.8</f>
        <v>124.7</v>
      </c>
      <c r="U19" s="52" t="n">
        <f aca="false">SUM(R19:T19)</f>
        <v>348.545096</v>
      </c>
      <c r="V19" s="45"/>
    </row>
    <row r="20" s="39" customFormat="true" ht="20.25" hidden="false" customHeight="true" outlineLevel="0" collapsed="false">
      <c r="A20" s="53" t="n">
        <v>3</v>
      </c>
      <c r="B20" s="86"/>
      <c r="C20" s="28" t="n">
        <v>404</v>
      </c>
      <c r="D20" s="28" t="s">
        <v>39</v>
      </c>
      <c r="E20" s="31" t="n">
        <f aca="false">I20+M20+Q20+U20</f>
        <v>285</v>
      </c>
      <c r="F20" s="32" t="n">
        <v>43</v>
      </c>
      <c r="G20" s="33" t="n">
        <v>33</v>
      </c>
      <c r="H20" s="34" t="n">
        <v>30</v>
      </c>
      <c r="I20" s="35" t="n">
        <f aca="false">F20+G20+H20</f>
        <v>106</v>
      </c>
      <c r="J20" s="32" t="n">
        <v>23</v>
      </c>
      <c r="K20" s="33" t="n">
        <v>11</v>
      </c>
      <c r="L20" s="34" t="n">
        <v>12</v>
      </c>
      <c r="M20" s="35" t="n">
        <f aca="false">J20+K20+L20</f>
        <v>46</v>
      </c>
      <c r="N20" s="32" t="n">
        <v>13</v>
      </c>
      <c r="O20" s="33" t="n">
        <v>13</v>
      </c>
      <c r="P20" s="34" t="n">
        <v>11</v>
      </c>
      <c r="Q20" s="35" t="n">
        <f aca="false">N20+O20+P20</f>
        <v>37</v>
      </c>
      <c r="R20" s="32" t="n">
        <v>23</v>
      </c>
      <c r="S20" s="33" t="n">
        <v>28</v>
      </c>
      <c r="T20" s="34" t="n">
        <v>45</v>
      </c>
      <c r="U20" s="35" t="n">
        <f aca="false">R20+S20+T20</f>
        <v>96</v>
      </c>
    </row>
    <row r="21" s="39" customFormat="true" ht="20.25" hidden="false" customHeight="true" outlineLevel="0" collapsed="false">
      <c r="A21" s="54"/>
      <c r="B21" s="86"/>
      <c r="C21" s="28"/>
      <c r="D21" s="28"/>
      <c r="E21" s="55" t="n">
        <f aca="false">I21+M21+Q21+U21</f>
        <v>1951.66936</v>
      </c>
      <c r="F21" s="43" t="n">
        <f aca="false">F20*6.428</f>
        <v>276.404</v>
      </c>
      <c r="G21" s="43" t="n">
        <f aca="false">G20*6.428</f>
        <v>212.124</v>
      </c>
      <c r="H21" s="43" t="n">
        <f aca="false">H20*6.428</f>
        <v>192.84</v>
      </c>
      <c r="I21" s="35" t="n">
        <f aca="false">SUM(F21:H21)</f>
        <v>681.368</v>
      </c>
      <c r="J21" s="43" t="n">
        <f aca="false">J20*6.428</f>
        <v>147.844</v>
      </c>
      <c r="K21" s="43" t="n">
        <f aca="false">K20*6.428</f>
        <v>70.708</v>
      </c>
      <c r="L21" s="43" t="n">
        <f aca="false">L20*6.428</f>
        <v>77.136</v>
      </c>
      <c r="M21" s="56" t="n">
        <f aca="false">SUM(J21:L21)</f>
        <v>295.688</v>
      </c>
      <c r="N21" s="43" t="n">
        <f aca="false">N20*7.32792</f>
        <v>95.26296</v>
      </c>
      <c r="O21" s="43" t="n">
        <f aca="false">O20*7.32792</f>
        <v>95.26296</v>
      </c>
      <c r="P21" s="43" t="n">
        <f aca="false">P20*7.32792</f>
        <v>80.60712</v>
      </c>
      <c r="Q21" s="35" t="n">
        <f aca="false">SUM(N21:P21)</f>
        <v>271.13304</v>
      </c>
      <c r="R21" s="43" t="n">
        <f aca="false">R20*7.32792</f>
        <v>168.54216</v>
      </c>
      <c r="S21" s="43" t="n">
        <f aca="false">S20*7.32792</f>
        <v>205.18176</v>
      </c>
      <c r="T21" s="43" t="n">
        <f aca="false">T20*7.32792</f>
        <v>329.7564</v>
      </c>
      <c r="U21" s="56" t="n">
        <f aca="false">SUM(R21:T21)</f>
        <v>703.48032</v>
      </c>
      <c r="V21" s="45"/>
    </row>
    <row r="22" s="39" customFormat="true" ht="18.75" hidden="false" customHeight="true" outlineLevel="0" collapsed="false">
      <c r="A22" s="27" t="n">
        <v>4</v>
      </c>
      <c r="B22" s="86"/>
      <c r="C22" s="57" t="n">
        <v>25</v>
      </c>
      <c r="D22" s="57" t="s">
        <v>40</v>
      </c>
      <c r="E22" s="31" t="n">
        <f aca="false">I22+M22+Q22+U22</f>
        <v>820</v>
      </c>
      <c r="F22" s="32" t="n">
        <v>90</v>
      </c>
      <c r="G22" s="33" t="n">
        <v>72</v>
      </c>
      <c r="H22" s="34" t="n">
        <v>75</v>
      </c>
      <c r="I22" s="35" t="n">
        <f aca="false">F22+G22+H22</f>
        <v>237</v>
      </c>
      <c r="J22" s="32" t="n">
        <v>62</v>
      </c>
      <c r="K22" s="33" t="n">
        <v>55</v>
      </c>
      <c r="L22" s="34" t="n">
        <v>50</v>
      </c>
      <c r="M22" s="35" t="n">
        <f aca="false">J22+K22+L22</f>
        <v>167</v>
      </c>
      <c r="N22" s="32" t="n">
        <v>50</v>
      </c>
      <c r="O22" s="33" t="n">
        <v>60</v>
      </c>
      <c r="P22" s="34" t="n">
        <v>61</v>
      </c>
      <c r="Q22" s="35" t="n">
        <f aca="false">N22+O22+P22</f>
        <v>171</v>
      </c>
      <c r="R22" s="32" t="n">
        <v>80</v>
      </c>
      <c r="S22" s="33" t="n">
        <v>80</v>
      </c>
      <c r="T22" s="34" t="n">
        <v>85</v>
      </c>
      <c r="U22" s="35" t="n">
        <f aca="false">R22+S22+T22</f>
        <v>245</v>
      </c>
    </row>
    <row r="23" s="39" customFormat="true" ht="20.25" hidden="false" customHeight="true" outlineLevel="0" collapsed="false">
      <c r="A23" s="54"/>
      <c r="B23" s="86"/>
      <c r="C23" s="57"/>
      <c r="D23" s="57"/>
      <c r="E23" s="42" t="n">
        <f aca="false">I23+M23+Q23+U23</f>
        <v>5607.981318</v>
      </c>
      <c r="F23" s="58" t="n">
        <f aca="false">F22*6.3856</f>
        <v>574.704</v>
      </c>
      <c r="G23" s="58" t="n">
        <f aca="false">G22*6.3856</f>
        <v>459.7632</v>
      </c>
      <c r="H23" s="58" t="n">
        <f aca="false">H22*6.3856</f>
        <v>478.92</v>
      </c>
      <c r="I23" s="59" t="n">
        <f aca="false">SUM(F23:H23)</f>
        <v>1513.3872</v>
      </c>
      <c r="J23" s="58" t="n">
        <f aca="false">J22*6.3856</f>
        <v>395.9072</v>
      </c>
      <c r="K23" s="58" t="n">
        <f aca="false">K22*6.3856</f>
        <v>351.208</v>
      </c>
      <c r="L23" s="58" t="n">
        <f aca="false">L22*6.3856</f>
        <v>319.28</v>
      </c>
      <c r="M23" s="59" t="n">
        <f aca="false">SUM(J23:L23)</f>
        <v>1066.3952</v>
      </c>
      <c r="N23" s="58" t="n">
        <f aca="false">N22*7.278958</f>
        <v>363.9479</v>
      </c>
      <c r="O23" s="58" t="n">
        <f aca="false">O22*7.278958</f>
        <v>436.73748</v>
      </c>
      <c r="P23" s="58" t="n">
        <f aca="false">P22*7.278958</f>
        <v>444.016438</v>
      </c>
      <c r="Q23" s="59" t="n">
        <f aca="false">N23+O23+P23</f>
        <v>1244.701818</v>
      </c>
      <c r="R23" s="58" t="n">
        <f aca="false">R22*7.27958</f>
        <v>582.3664</v>
      </c>
      <c r="S23" s="58" t="n">
        <f aca="false">S22*7.27958</f>
        <v>582.3664</v>
      </c>
      <c r="T23" s="58" t="n">
        <f aca="false">T22*7.27958</f>
        <v>618.7643</v>
      </c>
      <c r="U23" s="59" t="n">
        <f aca="false">SUM(R23:T23)</f>
        <v>1783.4971</v>
      </c>
      <c r="V23" s="45"/>
    </row>
    <row r="24" s="39" customFormat="true" ht="21" hidden="false" customHeight="true" outlineLevel="0" collapsed="false">
      <c r="A24" s="60" t="n">
        <v>5</v>
      </c>
      <c r="B24" s="86"/>
      <c r="C24" s="61" t="n">
        <v>25</v>
      </c>
      <c r="D24" s="62" t="s">
        <v>41</v>
      </c>
      <c r="E24" s="31" t="n">
        <f aca="false">I24+M24+Q24+U24</f>
        <v>14</v>
      </c>
      <c r="F24" s="32" t="n">
        <v>1</v>
      </c>
      <c r="G24" s="33" t="n">
        <v>1</v>
      </c>
      <c r="H24" s="34" t="n">
        <v>1.2</v>
      </c>
      <c r="I24" s="35" t="n">
        <f aca="false">F24+G24+H24</f>
        <v>3.2</v>
      </c>
      <c r="J24" s="32" t="n">
        <v>1.2</v>
      </c>
      <c r="K24" s="33" t="n">
        <v>1.2</v>
      </c>
      <c r="L24" s="34" t="n">
        <v>1.2</v>
      </c>
      <c r="M24" s="35" t="n">
        <f aca="false">J24+K24+L24</f>
        <v>3.6</v>
      </c>
      <c r="N24" s="32" t="n">
        <v>1.2</v>
      </c>
      <c r="O24" s="33" t="n">
        <v>1.2</v>
      </c>
      <c r="P24" s="34" t="n">
        <v>1.2</v>
      </c>
      <c r="Q24" s="35" t="n">
        <f aca="false">N24+O24+P24</f>
        <v>3.6</v>
      </c>
      <c r="R24" s="32" t="n">
        <v>1.2</v>
      </c>
      <c r="S24" s="33" t="n">
        <v>1.2</v>
      </c>
      <c r="T24" s="34" t="n">
        <v>1.2</v>
      </c>
      <c r="U24" s="35" t="n">
        <f aca="false">R24+S24+T24</f>
        <v>3.6</v>
      </c>
    </row>
    <row r="25" s="39" customFormat="true" ht="20.25" hidden="false" customHeight="true" outlineLevel="0" collapsed="false">
      <c r="A25" s="63"/>
      <c r="B25" s="86"/>
      <c r="C25" s="61"/>
      <c r="D25" s="62"/>
      <c r="E25" s="31" t="n">
        <f aca="false">I25+M25+Q25+U25</f>
        <v>95.8305776</v>
      </c>
      <c r="F25" s="58" t="n">
        <f aca="false">F24*6.3856</f>
        <v>6.3856</v>
      </c>
      <c r="G25" s="58" t="n">
        <f aca="false">G24*6.3856</f>
        <v>6.3856</v>
      </c>
      <c r="H25" s="58" t="n">
        <f aca="false">H24*6.3856</f>
        <v>7.66272</v>
      </c>
      <c r="I25" s="59" t="n">
        <f aca="false">SUM(F25:H25)</f>
        <v>20.43392</v>
      </c>
      <c r="J25" s="58" t="n">
        <f aca="false">J24*6.3856</f>
        <v>7.66272</v>
      </c>
      <c r="K25" s="58" t="n">
        <f aca="false">K24*6.3856</f>
        <v>7.66272</v>
      </c>
      <c r="L25" s="58" t="n">
        <f aca="false">L24*6.3856</f>
        <v>7.66272</v>
      </c>
      <c r="M25" s="59" t="n">
        <f aca="false">SUM(J25:L25)</f>
        <v>22.98816</v>
      </c>
      <c r="N25" s="58" t="n">
        <f aca="false">N24*7.278958</f>
        <v>8.7347496</v>
      </c>
      <c r="O25" s="58" t="n">
        <f aca="false">O24*7.278958</f>
        <v>8.7347496</v>
      </c>
      <c r="P25" s="58" t="n">
        <f aca="false">P24*7.278958</f>
        <v>8.7347496</v>
      </c>
      <c r="Q25" s="59" t="n">
        <f aca="false">SUM(N25:P25)</f>
        <v>26.2042488</v>
      </c>
      <c r="R25" s="58" t="n">
        <f aca="false">R24*7.278958</f>
        <v>8.7347496</v>
      </c>
      <c r="S25" s="58" t="n">
        <f aca="false">S24*7.278958</f>
        <v>8.7347496</v>
      </c>
      <c r="T25" s="58" t="n">
        <f aca="false">T24*7.278958</f>
        <v>8.7347496</v>
      </c>
      <c r="U25" s="59" t="n">
        <f aca="false">SUM(R25:T25)</f>
        <v>26.2042488</v>
      </c>
      <c r="V25" s="45"/>
    </row>
    <row r="26" s="39" customFormat="true" ht="18.75" hidden="false" customHeight="true" outlineLevel="0" collapsed="false">
      <c r="A26" s="64" t="s">
        <v>42</v>
      </c>
      <c r="B26" s="64"/>
      <c r="C26" s="64"/>
      <c r="D26" s="64"/>
      <c r="E26" s="65" t="n">
        <f aca="false">E16+E18+E20+E22+E24</f>
        <v>2488.8</v>
      </c>
      <c r="F26" s="65" t="n">
        <f aca="false">F16+F18+F20+F22+F24</f>
        <v>289.1</v>
      </c>
      <c r="G26" s="65" t="n">
        <f aca="false">G16+G18+G20+G22+G24</f>
        <v>242.7</v>
      </c>
      <c r="H26" s="65" t="n">
        <f aca="false">H16+H18+H20+H22+H24</f>
        <v>226</v>
      </c>
      <c r="I26" s="65" t="n">
        <f aca="false">I16+I18+I20+I22+I24</f>
        <v>757.8</v>
      </c>
      <c r="J26" s="65" t="n">
        <f aca="false">J16+J18+J20+J22+J24</f>
        <v>200.5</v>
      </c>
      <c r="K26" s="65" t="n">
        <f aca="false">K16+K18+K20+K22+K24</f>
        <v>163.2</v>
      </c>
      <c r="L26" s="65" t="n">
        <f aca="false">L16+L18+L20+L22+L24</f>
        <v>141</v>
      </c>
      <c r="M26" s="65" t="n">
        <f aca="false">M16+M18+M20+M22+M24</f>
        <v>504.7</v>
      </c>
      <c r="N26" s="65" t="n">
        <f aca="false">N16+N18+N20+N22+N24</f>
        <v>136.5</v>
      </c>
      <c r="O26" s="65" t="n">
        <f aca="false">O16+O18+O20+O22+O24</f>
        <v>138.6</v>
      </c>
      <c r="P26" s="65" t="n">
        <f aca="false">P16+P18+P20+P22+P24</f>
        <v>175.8</v>
      </c>
      <c r="Q26" s="65" t="n">
        <f aca="false">Q16+Q18+Q20+Q22+Q24</f>
        <v>450.9</v>
      </c>
      <c r="R26" s="65" t="n">
        <f aca="false">R16+R18+R20+R22+R24</f>
        <v>235.5</v>
      </c>
      <c r="S26" s="65" t="n">
        <f aca="false">S16+S18+S20+S22+S24</f>
        <v>237.2</v>
      </c>
      <c r="T26" s="65" t="n">
        <f aca="false">T16+T18+T20+T22+T24</f>
        <v>302.7</v>
      </c>
      <c r="U26" s="65" t="n">
        <f aca="false">U16+U18+U20+U22+U24</f>
        <v>775.4</v>
      </c>
      <c r="V26" s="45"/>
    </row>
    <row r="27" s="39" customFormat="true" ht="22.5" hidden="false" customHeight="true" outlineLevel="0" collapsed="false">
      <c r="A27" s="64"/>
      <c r="B27" s="64"/>
      <c r="C27" s="64"/>
      <c r="D27" s="64"/>
      <c r="E27" s="65" t="n">
        <v>17003.3</v>
      </c>
      <c r="F27" s="65" t="n">
        <f aca="false">F17+F19+F21+F23+F25</f>
        <v>1854.4764</v>
      </c>
      <c r="G27" s="65" t="n">
        <f aca="false">G17+G19+G21+G23+G25</f>
        <v>1556.9804</v>
      </c>
      <c r="H27" s="65" t="n">
        <f aca="false">H17+H19+H21+H23+H25</f>
        <v>1449.49712</v>
      </c>
      <c r="I27" s="65" t="n">
        <f aca="false">SUM(F27:H27)</f>
        <v>4860.95392</v>
      </c>
      <c r="J27" s="65" t="n">
        <f aca="false">J17+J19+J21+J23+J25</f>
        <v>1286.13432</v>
      </c>
      <c r="K27" s="65" t="n">
        <f aca="false">K17+K19+K21+K23+K25</f>
        <v>1046.66672</v>
      </c>
      <c r="L27" s="65" t="n">
        <f aca="false">L17+L19+L21+L23+L25</f>
        <v>904.17712</v>
      </c>
      <c r="M27" s="65" t="n">
        <f aca="false">M17+M19+M21+M23+M25</f>
        <v>3236.97816</v>
      </c>
      <c r="N27" s="65" t="n">
        <f aca="false">N17+N19+N21+N23+N25</f>
        <v>997.7542256</v>
      </c>
      <c r="O27" s="65" t="n">
        <f aca="false">O17+O19+O21+O23+O25</f>
        <v>1012.6532376</v>
      </c>
      <c r="P27" s="65" t="n">
        <f aca="false">P17+P19+P21+P23+P25</f>
        <v>1285.2028996</v>
      </c>
      <c r="Q27" s="65" t="n">
        <f aca="false">Q17+Q19+Q21+Q23+Q25</f>
        <v>3295.6103628</v>
      </c>
      <c r="R27" s="65" t="n">
        <f aca="false">R17+R19+R21+R23+R25</f>
        <v>1721.7992056</v>
      </c>
      <c r="S27" s="65" t="n">
        <f aca="false">S17+S19+S21+S23+S25</f>
        <v>1706.7541096</v>
      </c>
      <c r="T27" s="65" t="n">
        <f aca="false">T17+T19+T21+T23+T25</f>
        <v>2181.1434496</v>
      </c>
      <c r="U27" s="65" t="n">
        <f aca="false">U17+U19+U21+U23+U25</f>
        <v>5609.6967648</v>
      </c>
      <c r="V27" s="45"/>
    </row>
    <row r="28" s="39" customFormat="true" ht="22.5" hidden="false" customHeight="true" outlineLevel="0" collapsed="false">
      <c r="A28" s="70" t="n">
        <v>6</v>
      </c>
      <c r="B28" s="67" t="s">
        <v>44</v>
      </c>
      <c r="C28" s="71" t="n">
        <v>147</v>
      </c>
      <c r="D28" s="30" t="s">
        <v>34</v>
      </c>
      <c r="E28" s="31" t="n">
        <f aca="false">I28+M28+Q28+U28</f>
        <v>24</v>
      </c>
      <c r="F28" s="32" t="n">
        <v>2.6</v>
      </c>
      <c r="G28" s="33" t="n">
        <v>2.5</v>
      </c>
      <c r="H28" s="34" t="n">
        <v>3</v>
      </c>
      <c r="I28" s="35" t="n">
        <f aca="false">F28+G28+H28</f>
        <v>8.1</v>
      </c>
      <c r="J28" s="32" t="n">
        <v>3</v>
      </c>
      <c r="K28" s="33" t="n">
        <v>2.1</v>
      </c>
      <c r="L28" s="34" t="n">
        <v>0.9</v>
      </c>
      <c r="M28" s="35" t="n">
        <f aca="false">SUM(J28:L28)</f>
        <v>6</v>
      </c>
      <c r="N28" s="32" t="n">
        <v>1</v>
      </c>
      <c r="O28" s="33" t="n">
        <v>1</v>
      </c>
      <c r="P28" s="34" t="n">
        <v>1.1</v>
      </c>
      <c r="Q28" s="35" t="n">
        <f aca="false">N28+O28+P28</f>
        <v>3.1</v>
      </c>
      <c r="R28" s="32" t="n">
        <v>2</v>
      </c>
      <c r="S28" s="33" t="n">
        <v>2.1</v>
      </c>
      <c r="T28" s="34" t="n">
        <v>2.7</v>
      </c>
      <c r="U28" s="35" t="n">
        <f aca="false">R28+S28+T28</f>
        <v>6.8</v>
      </c>
      <c r="V28" s="45"/>
    </row>
    <row r="29" s="39" customFormat="true" ht="21.75" hidden="false" customHeight="true" outlineLevel="0" collapsed="false">
      <c r="A29" s="70"/>
      <c r="B29" s="67"/>
      <c r="C29" s="69"/>
      <c r="D29" s="30"/>
      <c r="E29" s="42" t="n">
        <f aca="false">I29+M29+Q29+U29</f>
        <v>163.181208</v>
      </c>
      <c r="F29" s="43" t="n">
        <f aca="false">F28*6.428</f>
        <v>16.7128</v>
      </c>
      <c r="G29" s="43" t="n">
        <f aca="false">G28*6.428</f>
        <v>16.07</v>
      </c>
      <c r="H29" s="43" t="n">
        <f aca="false">H28*6.428</f>
        <v>19.284</v>
      </c>
      <c r="I29" s="44" t="n">
        <f aca="false">F29+G29+H29</f>
        <v>52.0668</v>
      </c>
      <c r="J29" s="43" t="n">
        <f aca="false">J28*6.428</f>
        <v>19.284</v>
      </c>
      <c r="K29" s="43" t="n">
        <f aca="false">K28*6.428</f>
        <v>13.4988</v>
      </c>
      <c r="L29" s="43" t="n">
        <f aca="false">L28*6.428</f>
        <v>5.7852</v>
      </c>
      <c r="M29" s="44" t="n">
        <f aca="false">SUM(J29:L29)</f>
        <v>38.568</v>
      </c>
      <c r="N29" s="43" t="n">
        <f aca="false">N28*7.32792</f>
        <v>7.32792</v>
      </c>
      <c r="O29" s="43" t="n">
        <f aca="false">O28*7.32792</f>
        <v>7.32792</v>
      </c>
      <c r="P29" s="43" t="n">
        <f aca="false">P28*7.32792</f>
        <v>8.060712</v>
      </c>
      <c r="Q29" s="44" t="n">
        <f aca="false">SUM(N29:P29)</f>
        <v>22.716552</v>
      </c>
      <c r="R29" s="43" t="n">
        <f aca="false">R28*7.32792</f>
        <v>14.65584</v>
      </c>
      <c r="S29" s="43" t="n">
        <f aca="false">S28*7.32792</f>
        <v>15.388632</v>
      </c>
      <c r="T29" s="43" t="n">
        <f aca="false">T28*7.32792</f>
        <v>19.785384</v>
      </c>
      <c r="U29" s="44" t="n">
        <f aca="false">SUM(R29:T29)</f>
        <v>49.829856</v>
      </c>
      <c r="V29" s="45"/>
    </row>
    <row r="30" s="39" customFormat="true" ht="21.75" hidden="false" customHeight="true" outlineLevel="0" collapsed="false">
      <c r="A30" s="70"/>
      <c r="B30" s="67"/>
      <c r="C30" s="28" t="s">
        <v>45</v>
      </c>
      <c r="D30" s="30" t="s">
        <v>37</v>
      </c>
      <c r="E30" s="31" t="n">
        <f aca="false">I30+M30+Q30+U30</f>
        <v>0.9</v>
      </c>
      <c r="F30" s="32" t="n">
        <v>0.1</v>
      </c>
      <c r="G30" s="33" t="n">
        <v>0.1</v>
      </c>
      <c r="H30" s="34" t="n">
        <v>0</v>
      </c>
      <c r="I30" s="35" t="n">
        <f aca="false">SUM(F30:H30)</f>
        <v>0.2</v>
      </c>
      <c r="J30" s="32" t="n">
        <v>0.1</v>
      </c>
      <c r="K30" s="33" t="n">
        <v>0</v>
      </c>
      <c r="L30" s="34" t="n">
        <v>0.1</v>
      </c>
      <c r="M30" s="35" t="n">
        <v>0.2</v>
      </c>
      <c r="N30" s="32" t="n">
        <v>0</v>
      </c>
      <c r="O30" s="33" t="n">
        <v>0.1</v>
      </c>
      <c r="P30" s="34" t="n">
        <v>0.1</v>
      </c>
      <c r="Q30" s="35" t="n">
        <v>0.2</v>
      </c>
      <c r="R30" s="32" t="n">
        <v>0.1</v>
      </c>
      <c r="S30" s="33" t="n">
        <v>0.1</v>
      </c>
      <c r="T30" s="34" t="n">
        <v>0.1</v>
      </c>
      <c r="U30" s="35" t="n">
        <v>0.3</v>
      </c>
      <c r="V30" s="45"/>
    </row>
    <row r="31" s="39" customFormat="true" ht="21.75" hidden="false" customHeight="true" outlineLevel="0" collapsed="false">
      <c r="A31" s="70"/>
      <c r="B31" s="67"/>
      <c r="C31" s="28"/>
      <c r="D31" s="30"/>
      <c r="E31" s="42" t="n">
        <f aca="false">I31+M31+Q31+U31</f>
        <v>5.9</v>
      </c>
      <c r="F31" s="43" t="n">
        <f aca="false">F30*6.428</f>
        <v>0.6428</v>
      </c>
      <c r="G31" s="43" t="n">
        <f aca="false">G30*6.428</f>
        <v>0.6428</v>
      </c>
      <c r="H31" s="43" t="n">
        <v>0</v>
      </c>
      <c r="I31" s="44" t="n">
        <v>1.2</v>
      </c>
      <c r="J31" s="43" t="n">
        <f aca="false">J30*6.428</f>
        <v>0.6428</v>
      </c>
      <c r="K31" s="43" t="n">
        <f aca="false">K30*6.428</f>
        <v>0</v>
      </c>
      <c r="L31" s="43" t="n">
        <f aca="false">L30*6.428</f>
        <v>0.6428</v>
      </c>
      <c r="M31" s="44" t="n">
        <v>1.2</v>
      </c>
      <c r="N31" s="58" t="n">
        <f aca="false">N30*5.784</f>
        <v>0</v>
      </c>
      <c r="O31" s="43" t="n">
        <f aca="false">O30*7.32792</f>
        <v>0.732792</v>
      </c>
      <c r="P31" s="43" t="n">
        <f aca="false">P30*7.32792</f>
        <v>0.732792</v>
      </c>
      <c r="Q31" s="44" t="n">
        <v>1.4</v>
      </c>
      <c r="R31" s="43" t="n">
        <f aca="false">R30*7.32792</f>
        <v>0.732792</v>
      </c>
      <c r="S31" s="43" t="n">
        <f aca="false">S30*7.32792</f>
        <v>0.732792</v>
      </c>
      <c r="T31" s="43" t="n">
        <f aca="false">T30*7.32792</f>
        <v>0.732792</v>
      </c>
      <c r="U31" s="44" t="n">
        <v>2.1</v>
      </c>
      <c r="V31" s="45"/>
    </row>
    <row r="32" s="72" customFormat="true" ht="20.25" hidden="false" customHeight="true" outlineLevel="0" collapsed="false">
      <c r="A32" s="71" t="n">
        <v>7</v>
      </c>
      <c r="B32" s="67"/>
      <c r="C32" s="28" t="s">
        <v>46</v>
      </c>
      <c r="D32" s="28" t="s">
        <v>39</v>
      </c>
      <c r="E32" s="31" t="n">
        <f aca="false">I32+M32+Q32+U32</f>
        <v>11.6</v>
      </c>
      <c r="F32" s="32" t="n">
        <v>3.4</v>
      </c>
      <c r="G32" s="33" t="n">
        <v>2.8</v>
      </c>
      <c r="H32" s="34" t="n">
        <v>2.3</v>
      </c>
      <c r="I32" s="35" t="n">
        <f aca="false">SUM(F32:H32)</f>
        <v>8.5</v>
      </c>
      <c r="J32" s="32"/>
      <c r="K32" s="33"/>
      <c r="L32" s="34" t="n">
        <v>0.1</v>
      </c>
      <c r="M32" s="35" t="n">
        <f aca="false">SUM(J32:L32)</f>
        <v>0.1</v>
      </c>
      <c r="N32" s="32" t="n">
        <v>0.2</v>
      </c>
      <c r="O32" s="33" t="n">
        <v>0.1</v>
      </c>
      <c r="P32" s="34"/>
      <c r="Q32" s="35" t="n">
        <f aca="false">SUM(N32:P32)</f>
        <v>0.3</v>
      </c>
      <c r="R32" s="32"/>
      <c r="S32" s="33" t="n">
        <v>0.7</v>
      </c>
      <c r="T32" s="34" t="n">
        <v>2</v>
      </c>
      <c r="U32" s="35" t="n">
        <f aca="false">SUM(S32:T32)</f>
        <v>2.7</v>
      </c>
    </row>
    <row r="33" s="72" customFormat="true" ht="21" hidden="false" customHeight="true" outlineLevel="0" collapsed="false">
      <c r="A33" s="73"/>
      <c r="B33" s="67"/>
      <c r="C33" s="28"/>
      <c r="D33" s="28"/>
      <c r="E33" s="42" t="n">
        <f aca="false">I33+M33+Q33+U33</f>
        <v>77.32656</v>
      </c>
      <c r="F33" s="43" t="n">
        <f aca="false">F32*6.428</f>
        <v>21.8552</v>
      </c>
      <c r="G33" s="43" t="n">
        <f aca="false">G32*6.428</f>
        <v>17.9984</v>
      </c>
      <c r="H33" s="43" t="n">
        <f aca="false">H32*6.428</f>
        <v>14.7844</v>
      </c>
      <c r="I33" s="44" t="n">
        <v>54.7</v>
      </c>
      <c r="J33" s="58"/>
      <c r="K33" s="58"/>
      <c r="L33" s="43" t="n">
        <f aca="false">L32*6.428</f>
        <v>0.6428</v>
      </c>
      <c r="M33" s="44" t="n">
        <f aca="false">SUM(L33)</f>
        <v>0.6428</v>
      </c>
      <c r="N33" s="43" t="n">
        <f aca="false">N32*7.32792</f>
        <v>1.465584</v>
      </c>
      <c r="O33" s="43" t="n">
        <f aca="false">O32*7.32792</f>
        <v>0.732792</v>
      </c>
      <c r="P33" s="58"/>
      <c r="Q33" s="44" t="n">
        <f aca="false">SUM(N33:P33)</f>
        <v>2.198376</v>
      </c>
      <c r="R33" s="58"/>
      <c r="S33" s="43" t="n">
        <f aca="false">S32*7.32792</f>
        <v>5.129544</v>
      </c>
      <c r="T33" s="43" t="n">
        <f aca="false">T32*7.32792</f>
        <v>14.65584</v>
      </c>
      <c r="U33" s="44" t="n">
        <f aca="false">SUM(S33:T33)</f>
        <v>19.785384</v>
      </c>
    </row>
    <row r="34" s="3" customFormat="true" ht="19.5" hidden="false" customHeight="true" outlineLevel="0" collapsed="false">
      <c r="A34" s="87" t="s">
        <v>47</v>
      </c>
      <c r="B34" s="87"/>
      <c r="C34" s="87"/>
      <c r="D34" s="87"/>
      <c r="E34" s="75" t="n">
        <f aca="false">E28+E30+E32</f>
        <v>36.5</v>
      </c>
      <c r="F34" s="75" t="n">
        <f aca="false">F28+F30+F32</f>
        <v>6.1</v>
      </c>
      <c r="G34" s="75" t="n">
        <f aca="false">G28+G30+G32</f>
        <v>5.4</v>
      </c>
      <c r="H34" s="75" t="n">
        <f aca="false">H28+H30+H32</f>
        <v>5.3</v>
      </c>
      <c r="I34" s="75" t="n">
        <f aca="false">SUM(F34:H34)</f>
        <v>16.8</v>
      </c>
      <c r="J34" s="75" t="n">
        <f aca="false">J28+J30+J32</f>
        <v>3.1</v>
      </c>
      <c r="K34" s="75" t="n">
        <f aca="false">K28+K30+K32</f>
        <v>2.1</v>
      </c>
      <c r="L34" s="75" t="n">
        <f aca="false">L28+L30+L32</f>
        <v>1.1</v>
      </c>
      <c r="M34" s="75" t="n">
        <f aca="false">SUM(J34:L34)</f>
        <v>6.3</v>
      </c>
      <c r="N34" s="75" t="n">
        <f aca="false">N28+N30+N32</f>
        <v>1.2</v>
      </c>
      <c r="O34" s="75" t="n">
        <f aca="false">O28+O30+O32</f>
        <v>1.2</v>
      </c>
      <c r="P34" s="75" t="n">
        <f aca="false">P28+P30+P32</f>
        <v>1.2</v>
      </c>
      <c r="Q34" s="75" t="n">
        <f aca="false">SUM(N34:P34)</f>
        <v>3.6</v>
      </c>
      <c r="R34" s="75" t="n">
        <v>2.1</v>
      </c>
      <c r="S34" s="75" t="n">
        <f aca="false">S28+S30+S32</f>
        <v>2.9</v>
      </c>
      <c r="T34" s="75" t="n">
        <v>4.8</v>
      </c>
      <c r="U34" s="75" t="n">
        <f aca="false">SUM(R34:T34)</f>
        <v>9.8</v>
      </c>
    </row>
    <row r="35" s="3" customFormat="true" ht="19.5" hidden="false" customHeight="true" outlineLevel="0" collapsed="false">
      <c r="A35" s="87"/>
      <c r="B35" s="87"/>
      <c r="C35" s="87"/>
      <c r="D35" s="87"/>
      <c r="E35" s="76" t="n">
        <f aca="false">E29+E31+E33</f>
        <v>246.407768</v>
      </c>
      <c r="F35" s="76" t="n">
        <f aca="false">F29+F31+F33</f>
        <v>39.2108</v>
      </c>
      <c r="G35" s="76" t="n">
        <f aca="false">G29+G31+G33</f>
        <v>34.7112</v>
      </c>
      <c r="H35" s="76" t="n">
        <f aca="false">H29+H31+H33</f>
        <v>34.0684</v>
      </c>
      <c r="I35" s="76" t="n">
        <v>108</v>
      </c>
      <c r="J35" s="76" t="n">
        <f aca="false">J29+J31+J33</f>
        <v>19.9268</v>
      </c>
      <c r="K35" s="76" t="n">
        <f aca="false">K29+K31+K33</f>
        <v>13.4988</v>
      </c>
      <c r="L35" s="76" t="n">
        <v>7</v>
      </c>
      <c r="M35" s="76" t="n">
        <v>40.4</v>
      </c>
      <c r="N35" s="76" t="n">
        <f aca="false">N29+N31+N33</f>
        <v>8.793504</v>
      </c>
      <c r="O35" s="76" t="n">
        <v>8.7</v>
      </c>
      <c r="P35" s="76" t="n">
        <f aca="false">P29+P31+P33</f>
        <v>8.793504</v>
      </c>
      <c r="Q35" s="76" t="n">
        <v>26.3</v>
      </c>
      <c r="R35" s="76" t="n">
        <f aca="false">R29+R31+R33</f>
        <v>15.388632</v>
      </c>
      <c r="S35" s="76" t="n">
        <v>21.2</v>
      </c>
      <c r="T35" s="76" t="n">
        <f aca="false">T29+T31+T33</f>
        <v>35.174016</v>
      </c>
      <c r="U35" s="76" t="n">
        <v>71.7</v>
      </c>
    </row>
    <row r="36" s="3" customFormat="true" ht="18.75" hidden="false" customHeight="true" outlineLevel="0" collapsed="false">
      <c r="A36" s="88" t="s">
        <v>48</v>
      </c>
      <c r="B36" s="88"/>
      <c r="C36" s="88"/>
      <c r="D36" s="88"/>
      <c r="E36" s="75" t="n">
        <f aca="false">E26+E34</f>
        <v>2525.3</v>
      </c>
      <c r="F36" s="75" t="n">
        <f aca="false">F26+F34</f>
        <v>295.2</v>
      </c>
      <c r="G36" s="75" t="n">
        <f aca="false">G26+G34</f>
        <v>248.1</v>
      </c>
      <c r="H36" s="75" t="n">
        <f aca="false">H26+H34</f>
        <v>231.3</v>
      </c>
      <c r="I36" s="75" t="n">
        <f aca="false">I26+I34</f>
        <v>774.6</v>
      </c>
      <c r="J36" s="75" t="n">
        <f aca="false">J26+J34</f>
        <v>203.6</v>
      </c>
      <c r="K36" s="75" t="n">
        <f aca="false">K26+K34</f>
        <v>165.3</v>
      </c>
      <c r="L36" s="75" t="n">
        <f aca="false">L26+L34</f>
        <v>142.1</v>
      </c>
      <c r="M36" s="75" t="n">
        <f aca="false">M26+M34</f>
        <v>511</v>
      </c>
      <c r="N36" s="75" t="n">
        <f aca="false">N26+N34</f>
        <v>137.7</v>
      </c>
      <c r="O36" s="75" t="n">
        <f aca="false">O26+O34</f>
        <v>139.8</v>
      </c>
      <c r="P36" s="75" t="n">
        <f aca="false">P26+P34</f>
        <v>177</v>
      </c>
      <c r="Q36" s="75" t="n">
        <f aca="false">Q26+Q34</f>
        <v>454.5</v>
      </c>
      <c r="R36" s="75" t="n">
        <f aca="false">R26+R34</f>
        <v>237.6</v>
      </c>
      <c r="S36" s="75" t="n">
        <f aca="false">S26+S34</f>
        <v>240.1</v>
      </c>
      <c r="T36" s="75" t="n">
        <f aca="false">T26+T34</f>
        <v>307.5</v>
      </c>
      <c r="U36" s="75" t="n">
        <f aca="false">U26+U34</f>
        <v>785.2</v>
      </c>
    </row>
    <row r="37" s="3" customFormat="true" ht="21" hidden="false" customHeight="true" outlineLevel="0" collapsed="false">
      <c r="A37" s="88"/>
      <c r="B37" s="88"/>
      <c r="C37" s="88"/>
      <c r="D37" s="88"/>
      <c r="E37" s="75" t="n">
        <f aca="false">E27+E35</f>
        <v>17249.707768</v>
      </c>
      <c r="F37" s="75" t="n">
        <f aca="false">F35+F27</f>
        <v>1893.6872</v>
      </c>
      <c r="G37" s="75" t="n">
        <f aca="false">G35+G27</f>
        <v>1591.6916</v>
      </c>
      <c r="H37" s="75" t="n">
        <f aca="false">H35+H27</f>
        <v>1483.56552</v>
      </c>
      <c r="I37" s="75" t="n">
        <f aca="false">I27+I35</f>
        <v>4968.95392</v>
      </c>
      <c r="J37" s="75" t="n">
        <f aca="false">J27+J35</f>
        <v>1306.06112</v>
      </c>
      <c r="K37" s="75" t="n">
        <f aca="false">K27+K35</f>
        <v>1060.16552</v>
      </c>
      <c r="L37" s="75" t="n">
        <f aca="false">L27+L35</f>
        <v>911.17712</v>
      </c>
      <c r="M37" s="75" t="n">
        <f aca="false">M27+M35</f>
        <v>3277.37816</v>
      </c>
      <c r="N37" s="75" t="n">
        <f aca="false">N27+N35</f>
        <v>1006.5477296</v>
      </c>
      <c r="O37" s="75" t="n">
        <f aca="false">O27+O35</f>
        <v>1021.3532376</v>
      </c>
      <c r="P37" s="75" t="n">
        <f aca="false">P27+P35</f>
        <v>1293.9964036</v>
      </c>
      <c r="Q37" s="75" t="n">
        <f aca="false">Q27+Q35</f>
        <v>3321.9103628</v>
      </c>
      <c r="R37" s="75" t="n">
        <f aca="false">R27+R35</f>
        <v>1737.1878376</v>
      </c>
      <c r="S37" s="75" t="n">
        <f aca="false">S27+S35</f>
        <v>1727.9541096</v>
      </c>
      <c r="T37" s="75" t="n">
        <f aca="false">T27+T35</f>
        <v>2216.3174656</v>
      </c>
      <c r="U37" s="75" t="n">
        <f aca="false">U27+U35</f>
        <v>5681.3967648</v>
      </c>
    </row>
    <row r="38" s="80" customFormat="true" ht="15.7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9"/>
    </row>
    <row r="39" customFormat="false" ht="16.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</row>
    <row r="40" s="80" customFormat="true" ht="30.7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</row>
    <row r="41" s="80" customFormat="true" ht="15.75" hidden="false" customHeight="false" outlineLevel="0" collapsed="false">
      <c r="A41" s="1"/>
      <c r="B41" s="1"/>
      <c r="C41" s="1"/>
    </row>
    <row r="42" s="80" customFormat="true" ht="15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2"/>
      <c r="R42" s="83"/>
      <c r="S42" s="84"/>
      <c r="T42" s="84"/>
      <c r="U42" s="85"/>
    </row>
  </sheetData>
  <mergeCells count="29">
    <mergeCell ref="A10:A14"/>
    <mergeCell ref="B10:B14"/>
    <mergeCell ref="C10:C14"/>
    <mergeCell ref="D10:D14"/>
    <mergeCell ref="E10:E14"/>
    <mergeCell ref="F10:U10"/>
    <mergeCell ref="F11:U11"/>
    <mergeCell ref="F12:U12"/>
    <mergeCell ref="B16:B25"/>
    <mergeCell ref="D16:D17"/>
    <mergeCell ref="D18:D19"/>
    <mergeCell ref="C20:C21"/>
    <mergeCell ref="D20:D21"/>
    <mergeCell ref="C22:C23"/>
    <mergeCell ref="D22:D23"/>
    <mergeCell ref="C24:C25"/>
    <mergeCell ref="D24:D25"/>
    <mergeCell ref="A26:D27"/>
    <mergeCell ref="B28:B33"/>
    <mergeCell ref="D28:D29"/>
    <mergeCell ref="C30:C31"/>
    <mergeCell ref="D30:D31"/>
    <mergeCell ref="C32:C33"/>
    <mergeCell ref="D32:D33"/>
    <mergeCell ref="A34:D35"/>
    <mergeCell ref="A36:D37"/>
    <mergeCell ref="A38:T38"/>
    <mergeCell ref="A39:U39"/>
    <mergeCell ref="A40:U40"/>
  </mergeCells>
  <printOptions headings="false" gridLines="false" gridLinesSet="true" horizontalCentered="false" verticalCentered="false"/>
  <pageMargins left="0.440277777777778" right="0.279861111111111" top="0.2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8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85"/>
    <col collapsed="false" customWidth="true" hidden="false" outlineLevel="0" max="3" min="3" style="0" width="6.7"/>
    <col collapsed="false" customWidth="true" hidden="false" outlineLevel="0" max="4" min="4" style="0" width="21.42"/>
    <col collapsed="false" customWidth="true" hidden="false" outlineLevel="0" max="5" min="5" style="0" width="12.14"/>
    <col collapsed="false" customWidth="true" hidden="false" outlineLevel="0" max="6" min="6" style="0" width="8.28"/>
    <col collapsed="false" customWidth="true" hidden="false" outlineLevel="0" max="7" min="7" style="0" width="9.28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1" min="10" style="0" width="7.56"/>
    <col collapsed="false" customWidth="true" hidden="false" outlineLevel="0" max="12" min="12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8.56"/>
    <col collapsed="false" customWidth="true" hidden="false" outlineLevel="0" max="20" min="20" style="0" width="8.28"/>
    <col collapsed="false" customWidth="true" hidden="false" outlineLevel="0" max="21" min="21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Q1" s="2" t="s">
        <v>1</v>
      </c>
      <c r="R1" s="3"/>
      <c r="S1" s="3"/>
      <c r="T1" s="3"/>
      <c r="U1" s="3"/>
    </row>
    <row r="2" customFormat="false" ht="15" hidden="false" customHeight="false" outlineLevel="0" collapsed="false">
      <c r="A2" s="4"/>
      <c r="B2" s="4"/>
      <c r="C2" s="4"/>
      <c r="Q2" s="2" t="s">
        <v>2</v>
      </c>
      <c r="R2" s="3"/>
      <c r="S2" s="3"/>
      <c r="T2" s="3"/>
      <c r="U2" s="3"/>
    </row>
    <row r="3" customFormat="false" ht="15.75" hidden="false" customHeight="false" outlineLevel="0" collapsed="false">
      <c r="A3" s="5" t="s">
        <v>3</v>
      </c>
      <c r="B3" s="5"/>
      <c r="C3" s="5"/>
      <c r="Q3" s="2" t="s">
        <v>4</v>
      </c>
      <c r="R3" s="3"/>
      <c r="S3" s="3"/>
      <c r="T3" s="3"/>
      <c r="U3" s="3"/>
    </row>
    <row r="4" customFormat="false" ht="15.75" hidden="false" customHeight="false" outlineLevel="0" collapsed="false">
      <c r="A4" s="5" t="s">
        <v>5</v>
      </c>
      <c r="B4" s="5"/>
      <c r="C4" s="5"/>
      <c r="Q4" s="2" t="s">
        <v>6</v>
      </c>
      <c r="R4" s="3"/>
      <c r="S4" s="3"/>
      <c r="T4" s="3"/>
      <c r="U4" s="3"/>
    </row>
    <row r="5" customFormat="false" ht="2.25" hidden="false" customHeight="true" outlineLevel="0" collapsed="false">
      <c r="A5" s="5" t="s">
        <v>7</v>
      </c>
      <c r="B5" s="5"/>
      <c r="C5" s="5"/>
    </row>
    <row r="6" customFormat="false" ht="15.75" hidden="false" customHeight="false" outlineLevel="0" collapsed="false">
      <c r="J6" s="3"/>
      <c r="K6" s="3"/>
      <c r="L6" s="6" t="s">
        <v>8</v>
      </c>
      <c r="M6" s="3"/>
      <c r="N6" s="3"/>
    </row>
    <row r="7" customFormat="false" ht="15.75" hidden="false" customHeight="false" outlineLevel="0" collapsed="false">
      <c r="A7" s="7"/>
      <c r="B7" s="7"/>
      <c r="C7" s="7"/>
      <c r="L7" s="8" t="s">
        <v>9</v>
      </c>
    </row>
    <row r="8" customFormat="false" ht="15.75" hidden="false" customHeight="false" outlineLevel="0" collapsed="false">
      <c r="L8" s="8" t="s">
        <v>10</v>
      </c>
    </row>
    <row r="9" customFormat="false" ht="6" hidden="false" customHeight="true" outlineLevel="0" collapsed="false"/>
    <row r="10" s="12" customFormat="true" ht="15.75" hidden="false" customHeight="true" outlineLevel="0" collapsed="false">
      <c r="A10" s="9" t="s">
        <v>11</v>
      </c>
      <c r="B10" s="10" t="s">
        <v>12</v>
      </c>
      <c r="C10" s="9" t="s">
        <v>13</v>
      </c>
      <c r="D10" s="9" t="s">
        <v>14</v>
      </c>
      <c r="E10" s="9" t="s">
        <v>50</v>
      </c>
      <c r="F10" s="11" t="s">
        <v>16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2" customFormat="true" ht="15.75" hidden="false" customHeight="true" outlineLevel="0" collapsed="false">
      <c r="A11" s="9"/>
      <c r="B11" s="10"/>
      <c r="C11" s="9"/>
      <c r="D11" s="9"/>
      <c r="E11" s="9"/>
      <c r="F11" s="13" t="s">
        <v>17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12" customFormat="true" ht="20.25" hidden="false" customHeight="true" outlineLevel="0" collapsed="false">
      <c r="A12" s="9"/>
      <c r="B12" s="10"/>
      <c r="C12" s="9"/>
      <c r="D12" s="9"/>
      <c r="E12" s="9"/>
      <c r="F12" s="14" t="s">
        <v>18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s="19" customFormat="true" ht="14.25" hidden="false" customHeight="false" outlineLevel="0" collapsed="false">
      <c r="A13" s="9"/>
      <c r="B13" s="10"/>
      <c r="C13" s="9"/>
      <c r="D13" s="9"/>
      <c r="E13" s="9"/>
      <c r="F13" s="15" t="s">
        <v>19</v>
      </c>
      <c r="G13" s="15" t="s">
        <v>20</v>
      </c>
      <c r="H13" s="16" t="s">
        <v>21</v>
      </c>
      <c r="I13" s="17" t="s">
        <v>22</v>
      </c>
      <c r="J13" s="15" t="s">
        <v>23</v>
      </c>
      <c r="K13" s="15" t="s">
        <v>24</v>
      </c>
      <c r="L13" s="15" t="s">
        <v>25</v>
      </c>
      <c r="M13" s="18" t="s">
        <v>20</v>
      </c>
      <c r="N13" s="15" t="s">
        <v>26</v>
      </c>
      <c r="O13" s="15" t="s">
        <v>27</v>
      </c>
      <c r="P13" s="15" t="s">
        <v>28</v>
      </c>
      <c r="Q13" s="18" t="s">
        <v>21</v>
      </c>
      <c r="R13" s="15" t="s">
        <v>29</v>
      </c>
      <c r="S13" s="15" t="s">
        <v>30</v>
      </c>
      <c r="T13" s="15" t="s">
        <v>31</v>
      </c>
      <c r="U13" s="18" t="s">
        <v>23</v>
      </c>
    </row>
    <row r="14" s="19" customFormat="true" ht="15" hidden="false" customHeight="false" outlineLevel="0" collapsed="false">
      <c r="A14" s="9"/>
      <c r="B14" s="10"/>
      <c r="C14" s="9"/>
      <c r="D14" s="9"/>
      <c r="E14" s="9"/>
      <c r="F14" s="20"/>
      <c r="G14" s="20"/>
      <c r="H14" s="21"/>
      <c r="I14" s="22" t="s">
        <v>32</v>
      </c>
      <c r="J14" s="20"/>
      <c r="K14" s="20"/>
      <c r="L14" s="20"/>
      <c r="M14" s="23" t="s">
        <v>32</v>
      </c>
      <c r="N14" s="20"/>
      <c r="O14" s="20"/>
      <c r="P14" s="20"/>
      <c r="Q14" s="23" t="s">
        <v>32</v>
      </c>
      <c r="R14" s="20"/>
      <c r="S14" s="20"/>
      <c r="T14" s="20"/>
      <c r="U14" s="23" t="s">
        <v>32</v>
      </c>
    </row>
    <row r="15" s="19" customFormat="true" ht="14.25" hidden="false" customHeight="false" outlineLevel="0" collapsed="false">
      <c r="A15" s="24" t="n">
        <v>1</v>
      </c>
      <c r="B15" s="24" t="n">
        <v>2</v>
      </c>
      <c r="C15" s="24" t="n">
        <v>4</v>
      </c>
      <c r="D15" s="24" t="n">
        <v>3</v>
      </c>
      <c r="E15" s="24" t="n">
        <v>5</v>
      </c>
      <c r="F15" s="24" t="n">
        <v>6</v>
      </c>
      <c r="G15" s="24" t="n">
        <v>7</v>
      </c>
      <c r="H15" s="24" t="n">
        <v>8</v>
      </c>
      <c r="I15" s="24" t="n">
        <v>9</v>
      </c>
      <c r="J15" s="25" t="n">
        <v>10</v>
      </c>
      <c r="K15" s="24" t="n">
        <v>11</v>
      </c>
      <c r="L15" s="26" t="n">
        <v>12</v>
      </c>
      <c r="M15" s="24" t="n">
        <v>13</v>
      </c>
      <c r="N15" s="25" t="n">
        <v>14</v>
      </c>
      <c r="O15" s="24" t="n">
        <v>15</v>
      </c>
      <c r="P15" s="26" t="n">
        <v>16</v>
      </c>
      <c r="Q15" s="24" t="n">
        <v>17</v>
      </c>
      <c r="R15" s="25" t="n">
        <v>18</v>
      </c>
      <c r="S15" s="24" t="n">
        <v>19</v>
      </c>
      <c r="T15" s="26" t="n">
        <v>20</v>
      </c>
      <c r="U15" s="24" t="n">
        <v>21</v>
      </c>
    </row>
    <row r="16" s="39" customFormat="true" ht="21.75" hidden="false" customHeight="true" outlineLevel="0" collapsed="false">
      <c r="A16" s="27" t="n">
        <v>1</v>
      </c>
      <c r="B16" s="86" t="s">
        <v>33</v>
      </c>
      <c r="C16" s="29" t="n">
        <v>89</v>
      </c>
      <c r="D16" s="30" t="s">
        <v>34</v>
      </c>
      <c r="E16" s="31" t="n">
        <f aca="false">I16+M16+Q16+U16</f>
        <v>1200</v>
      </c>
      <c r="F16" s="32" t="n">
        <v>140</v>
      </c>
      <c r="G16" s="33" t="n">
        <v>120</v>
      </c>
      <c r="H16" s="34" t="n">
        <v>105</v>
      </c>
      <c r="I16" s="35" t="n">
        <f aca="false">F16+G16+H16</f>
        <v>365</v>
      </c>
      <c r="J16" s="32" t="n">
        <v>100</v>
      </c>
      <c r="K16" s="33" t="n">
        <v>84</v>
      </c>
      <c r="L16" s="34" t="n">
        <v>68</v>
      </c>
      <c r="M16" s="35" t="n">
        <f aca="false">J16+K16+L16</f>
        <v>252</v>
      </c>
      <c r="N16" s="36" t="n">
        <v>63</v>
      </c>
      <c r="O16" s="37" t="n">
        <v>55</v>
      </c>
      <c r="P16" s="38" t="n">
        <v>90</v>
      </c>
      <c r="Q16" s="35" t="n">
        <f aca="false">N16+O16+P16</f>
        <v>208</v>
      </c>
      <c r="R16" s="32" t="n">
        <v>115</v>
      </c>
      <c r="S16" s="33" t="n">
        <v>110</v>
      </c>
      <c r="T16" s="34" t="n">
        <v>150</v>
      </c>
      <c r="U16" s="35" t="n">
        <f aca="false">R16+S16+T16</f>
        <v>375</v>
      </c>
    </row>
    <row r="17" s="39" customFormat="true" ht="23.25" hidden="false" customHeight="true" outlineLevel="0" collapsed="false">
      <c r="A17" s="40"/>
      <c r="B17" s="86"/>
      <c r="C17" s="41"/>
      <c r="D17" s="30"/>
      <c r="E17" s="42" t="n">
        <f aca="false">I17+M17+Q17+U17</f>
        <v>9391.59204</v>
      </c>
      <c r="F17" s="43" t="n">
        <f aca="false">F16*7.32792</f>
        <v>1025.9088</v>
      </c>
      <c r="G17" s="43" t="n">
        <f aca="false">G16*7.32792</f>
        <v>879.3504</v>
      </c>
      <c r="H17" s="43" t="n">
        <f aca="false">H16*7.32792</f>
        <v>769.4316</v>
      </c>
      <c r="I17" s="44" t="n">
        <f aca="false">SUM(F17:H17)</f>
        <v>2674.6908</v>
      </c>
      <c r="J17" s="43" t="n">
        <f aca="false">J16*7.32792</f>
        <v>732.792</v>
      </c>
      <c r="K17" s="43" t="n">
        <f aca="false">K16*7.32792</f>
        <v>615.54528</v>
      </c>
      <c r="L17" s="43" t="n">
        <f aca="false">L16*7.32792</f>
        <v>498.29856</v>
      </c>
      <c r="M17" s="44" t="n">
        <f aca="false">SUM(J17:L17)</f>
        <v>1846.63584</v>
      </c>
      <c r="N17" s="43" t="n">
        <f aca="false">N16*8.3538</f>
        <v>526.2894</v>
      </c>
      <c r="O17" s="43" t="n">
        <f aca="false">O16*8.3538</f>
        <v>459.459</v>
      </c>
      <c r="P17" s="43" t="n">
        <f aca="false">P16*8.3538</f>
        <v>751.842</v>
      </c>
      <c r="Q17" s="44" t="n">
        <f aca="false">SUM(N17:P17)</f>
        <v>1737.5904</v>
      </c>
      <c r="R17" s="43" t="n">
        <f aca="false">R16*8.3538</f>
        <v>960.687</v>
      </c>
      <c r="S17" s="43" t="n">
        <f aca="false">S16*8.3538</f>
        <v>918.918</v>
      </c>
      <c r="T17" s="43" t="n">
        <f aca="false">T16*8.3538</f>
        <v>1253.07</v>
      </c>
      <c r="U17" s="44" t="n">
        <f aca="false">SUM(R17:T17)</f>
        <v>3132.675</v>
      </c>
      <c r="V17" s="45"/>
    </row>
    <row r="18" s="39" customFormat="true" ht="23.25" hidden="false" customHeight="true" outlineLevel="0" collapsed="false">
      <c r="A18" s="46" t="n">
        <v>2</v>
      </c>
      <c r="B18" s="86"/>
      <c r="C18" s="48" t="s">
        <v>36</v>
      </c>
      <c r="D18" s="30" t="s">
        <v>37</v>
      </c>
      <c r="E18" s="31" t="n">
        <f aca="false">I18+M18+Q18+U18</f>
        <v>169.8</v>
      </c>
      <c r="F18" s="32" t="n">
        <v>15.1</v>
      </c>
      <c r="G18" s="32" t="n">
        <v>16.7</v>
      </c>
      <c r="H18" s="49" t="n">
        <v>14.8</v>
      </c>
      <c r="I18" s="35" t="n">
        <f aca="false">SUM(F18:H18)</f>
        <v>46.6</v>
      </c>
      <c r="J18" s="32" t="n">
        <v>14.3</v>
      </c>
      <c r="K18" s="32" t="n">
        <v>12</v>
      </c>
      <c r="L18" s="49" t="n">
        <v>9.8</v>
      </c>
      <c r="M18" s="35" t="n">
        <f aca="false">SUM(J18:L18)</f>
        <v>36.1</v>
      </c>
      <c r="N18" s="32" t="n">
        <v>9.3</v>
      </c>
      <c r="O18" s="32" t="n">
        <v>9.4</v>
      </c>
      <c r="P18" s="49" t="n">
        <v>12.6</v>
      </c>
      <c r="Q18" s="35" t="n">
        <f aca="false">SUM(N18:P18)</f>
        <v>31.3</v>
      </c>
      <c r="R18" s="32" t="n">
        <v>16.3</v>
      </c>
      <c r="S18" s="32" t="n">
        <v>18</v>
      </c>
      <c r="T18" s="49" t="n">
        <v>21.5</v>
      </c>
      <c r="U18" s="35" t="n">
        <f aca="false">SUM(R18:T18)</f>
        <v>55.8</v>
      </c>
      <c r="V18" s="45"/>
    </row>
    <row r="19" s="39" customFormat="true" ht="23.25" hidden="false" customHeight="true" outlineLevel="0" collapsed="false">
      <c r="A19" s="46"/>
      <c r="B19" s="86"/>
      <c r="C19" s="50" t="s">
        <v>38</v>
      </c>
      <c r="D19" s="30"/>
      <c r="E19" s="51" t="n">
        <f aca="false">I19+M19+Q19+U19</f>
        <v>1333.634964</v>
      </c>
      <c r="F19" s="43" t="n">
        <f aca="false">F18*7.32792</f>
        <v>110.651592</v>
      </c>
      <c r="G19" s="43" t="n">
        <f aca="false">G18*7.32792</f>
        <v>122.376264</v>
      </c>
      <c r="H19" s="43" t="n">
        <f aca="false">H18*7.32792</f>
        <v>108.453216</v>
      </c>
      <c r="I19" s="52" t="n">
        <f aca="false">SUM(F19:H19)</f>
        <v>341.481072</v>
      </c>
      <c r="J19" s="43" t="n">
        <f aca="false">J18*7.32792</f>
        <v>104.789256</v>
      </c>
      <c r="K19" s="43" t="n">
        <f aca="false">K18*7.32792</f>
        <v>87.93504</v>
      </c>
      <c r="L19" s="43" t="n">
        <f aca="false">L18*7.32792</f>
        <v>71.813616</v>
      </c>
      <c r="M19" s="52" t="n">
        <f aca="false">SUM(J19:L19)</f>
        <v>264.537912</v>
      </c>
      <c r="N19" s="43" t="n">
        <f aca="false">N18*8.3538</f>
        <v>77.69034</v>
      </c>
      <c r="O19" s="43" t="n">
        <f aca="false">O18*8.3538</f>
        <v>78.52572</v>
      </c>
      <c r="P19" s="43" t="n">
        <f aca="false">P18*8.3538</f>
        <v>105.25788</v>
      </c>
      <c r="Q19" s="52" t="n">
        <f aca="false">SUM(N19:P19)</f>
        <v>261.47394</v>
      </c>
      <c r="R19" s="43" t="n">
        <f aca="false">R18*8.3538</f>
        <v>136.16694</v>
      </c>
      <c r="S19" s="43" t="n">
        <f aca="false">S18*8.3538</f>
        <v>150.3684</v>
      </c>
      <c r="T19" s="43" t="n">
        <f aca="false">T18*8.3538</f>
        <v>179.6067</v>
      </c>
      <c r="U19" s="52" t="n">
        <f aca="false">SUM(R19:T19)</f>
        <v>466.14204</v>
      </c>
      <c r="V19" s="45"/>
    </row>
    <row r="20" s="39" customFormat="true" ht="20.25" hidden="false" customHeight="true" outlineLevel="0" collapsed="false">
      <c r="A20" s="53" t="n">
        <v>3</v>
      </c>
      <c r="B20" s="86"/>
      <c r="C20" s="28" t="n">
        <v>404</v>
      </c>
      <c r="D20" s="28" t="s">
        <v>39</v>
      </c>
      <c r="E20" s="31" t="n">
        <f aca="false">I20+M20+Q20+U20</f>
        <v>285</v>
      </c>
      <c r="F20" s="32" t="n">
        <v>43</v>
      </c>
      <c r="G20" s="33" t="n">
        <v>33</v>
      </c>
      <c r="H20" s="34" t="n">
        <v>30</v>
      </c>
      <c r="I20" s="35" t="n">
        <f aca="false">F20+G20+H20</f>
        <v>106</v>
      </c>
      <c r="J20" s="32" t="n">
        <v>23</v>
      </c>
      <c r="K20" s="33" t="n">
        <v>11</v>
      </c>
      <c r="L20" s="34" t="n">
        <v>12</v>
      </c>
      <c r="M20" s="35" t="n">
        <f aca="false">J20+K20+L20</f>
        <v>46</v>
      </c>
      <c r="N20" s="32" t="n">
        <v>13</v>
      </c>
      <c r="O20" s="33" t="n">
        <v>13</v>
      </c>
      <c r="P20" s="34" t="n">
        <v>11</v>
      </c>
      <c r="Q20" s="35" t="n">
        <f aca="false">N20+O20+P20</f>
        <v>37</v>
      </c>
      <c r="R20" s="32" t="n">
        <v>23</v>
      </c>
      <c r="S20" s="33" t="n">
        <v>28</v>
      </c>
      <c r="T20" s="34" t="n">
        <v>45</v>
      </c>
      <c r="U20" s="35" t="n">
        <f aca="false">R20+S20+T20</f>
        <v>96</v>
      </c>
    </row>
    <row r="21" s="39" customFormat="true" ht="20.25" hidden="false" customHeight="true" outlineLevel="0" collapsed="false">
      <c r="A21" s="54"/>
      <c r="B21" s="86"/>
      <c r="C21" s="28"/>
      <c r="D21" s="28"/>
      <c r="E21" s="55" t="n">
        <f aca="false">I21+M21+Q21+U21</f>
        <v>2224.89924</v>
      </c>
      <c r="F21" s="43" t="n">
        <f aca="false">F20*7.32792</f>
        <v>315.10056</v>
      </c>
      <c r="G21" s="43" t="n">
        <f aca="false">G20*7.32792</f>
        <v>241.82136</v>
      </c>
      <c r="H21" s="43" t="n">
        <f aca="false">H20*7.32792</f>
        <v>219.8376</v>
      </c>
      <c r="I21" s="35" t="n">
        <f aca="false">SUM(F21:H21)</f>
        <v>776.75952</v>
      </c>
      <c r="J21" s="43" t="n">
        <f aca="false">J20*7.32792</f>
        <v>168.54216</v>
      </c>
      <c r="K21" s="43" t="n">
        <f aca="false">K20*7.32792</f>
        <v>80.60712</v>
      </c>
      <c r="L21" s="43" t="n">
        <f aca="false">L20*7.32792</f>
        <v>87.93504</v>
      </c>
      <c r="M21" s="56" t="n">
        <f aca="false">SUM(J21:L21)</f>
        <v>337.08432</v>
      </c>
      <c r="N21" s="43" t="n">
        <f aca="false">N20*8.3538</f>
        <v>108.5994</v>
      </c>
      <c r="O21" s="43" t="n">
        <f aca="false">O20*8.3538</f>
        <v>108.5994</v>
      </c>
      <c r="P21" s="43" t="n">
        <f aca="false">P20*8.3538</f>
        <v>91.8918</v>
      </c>
      <c r="Q21" s="35" t="n">
        <f aca="false">SUM(N21:P21)</f>
        <v>309.0906</v>
      </c>
      <c r="R21" s="43" t="n">
        <f aca="false">R20*8.3538</f>
        <v>192.1374</v>
      </c>
      <c r="S21" s="43" t="n">
        <f aca="false">S20*8.3538</f>
        <v>233.9064</v>
      </c>
      <c r="T21" s="43" t="n">
        <f aca="false">T20*8.3538</f>
        <v>375.921</v>
      </c>
      <c r="U21" s="56" t="n">
        <f aca="false">SUM(R21:T21)</f>
        <v>801.9648</v>
      </c>
      <c r="V21" s="45"/>
    </row>
    <row r="22" s="39" customFormat="true" ht="23.25" hidden="false" customHeight="true" outlineLevel="0" collapsed="false">
      <c r="A22" s="27" t="n">
        <v>4</v>
      </c>
      <c r="B22" s="86"/>
      <c r="C22" s="57" t="n">
        <v>25</v>
      </c>
      <c r="D22" s="57" t="s">
        <v>40</v>
      </c>
      <c r="E22" s="31" t="n">
        <f aca="false">I22+M22+Q22+U22</f>
        <v>820</v>
      </c>
      <c r="F22" s="32" t="n">
        <v>90</v>
      </c>
      <c r="G22" s="33" t="n">
        <v>72</v>
      </c>
      <c r="H22" s="34" t="n">
        <v>75</v>
      </c>
      <c r="I22" s="35" t="n">
        <f aca="false">F22+G22+H22</f>
        <v>237</v>
      </c>
      <c r="J22" s="32" t="n">
        <v>62</v>
      </c>
      <c r="K22" s="33" t="n">
        <v>55</v>
      </c>
      <c r="L22" s="34" t="n">
        <v>50</v>
      </c>
      <c r="M22" s="35" t="n">
        <f aca="false">J22+K22+L22</f>
        <v>167</v>
      </c>
      <c r="N22" s="32" t="n">
        <v>50</v>
      </c>
      <c r="O22" s="33" t="n">
        <v>60</v>
      </c>
      <c r="P22" s="34" t="n">
        <v>61</v>
      </c>
      <c r="Q22" s="35" t="n">
        <f aca="false">N22+O22+P22</f>
        <v>171</v>
      </c>
      <c r="R22" s="32" t="n">
        <v>80</v>
      </c>
      <c r="S22" s="33" t="n">
        <v>80</v>
      </c>
      <c r="T22" s="34" t="n">
        <v>85</v>
      </c>
      <c r="U22" s="35" t="n">
        <f aca="false">R22+S22+T22</f>
        <v>245</v>
      </c>
    </row>
    <row r="23" s="39" customFormat="true" ht="24.75" hidden="false" customHeight="true" outlineLevel="0" collapsed="false">
      <c r="A23" s="54"/>
      <c r="B23" s="86"/>
      <c r="C23" s="57"/>
      <c r="D23" s="57"/>
      <c r="E23" s="42" t="n">
        <f aca="false">I23+M23+Q23+U23</f>
        <v>6393.20952</v>
      </c>
      <c r="F23" s="58" t="n">
        <f aca="false">F22*7.27958</f>
        <v>655.1622</v>
      </c>
      <c r="G23" s="58" t="n">
        <f aca="false">G22*7.27958</f>
        <v>524.12976</v>
      </c>
      <c r="H23" s="58" t="n">
        <f aca="false">H22*7.27958</f>
        <v>545.9685</v>
      </c>
      <c r="I23" s="59" t="n">
        <f aca="false">SUM(F23:H23)</f>
        <v>1725.26046</v>
      </c>
      <c r="J23" s="58" t="n">
        <f aca="false">J22*7.27958</f>
        <v>451.33396</v>
      </c>
      <c r="K23" s="58" t="n">
        <f aca="false">K22*7.27958</f>
        <v>400.3769</v>
      </c>
      <c r="L23" s="58" t="n">
        <f aca="false">L22*7.27958</f>
        <v>363.979</v>
      </c>
      <c r="M23" s="59" t="n">
        <f aca="false">SUM(J23:L23)</f>
        <v>1215.68986</v>
      </c>
      <c r="N23" s="58" t="n">
        <f aca="false">N22*8.2987</f>
        <v>414.935</v>
      </c>
      <c r="O23" s="58" t="n">
        <f aca="false">O22*8.2987</f>
        <v>497.922</v>
      </c>
      <c r="P23" s="58" t="n">
        <f aca="false">P22*8.2987</f>
        <v>506.2207</v>
      </c>
      <c r="Q23" s="59" t="n">
        <f aca="false">N23+O23+P23</f>
        <v>1419.0777</v>
      </c>
      <c r="R23" s="58" t="n">
        <f aca="false">R22*8.2987</f>
        <v>663.896</v>
      </c>
      <c r="S23" s="58" t="n">
        <f aca="false">S22*8.2987</f>
        <v>663.896</v>
      </c>
      <c r="T23" s="58" t="n">
        <f aca="false">T22*8.2987</f>
        <v>705.3895</v>
      </c>
      <c r="U23" s="59" t="n">
        <f aca="false">SUM(R23:T23)</f>
        <v>2033.1815</v>
      </c>
      <c r="V23" s="45"/>
    </row>
    <row r="24" s="39" customFormat="true" ht="21" hidden="false" customHeight="true" outlineLevel="0" collapsed="false">
      <c r="A24" s="60" t="n">
        <v>5</v>
      </c>
      <c r="B24" s="86"/>
      <c r="C24" s="61" t="n">
        <v>25</v>
      </c>
      <c r="D24" s="62" t="s">
        <v>41</v>
      </c>
      <c r="E24" s="31" t="n">
        <f aca="false">I24+M24+Q24+U24</f>
        <v>14</v>
      </c>
      <c r="F24" s="32" t="n">
        <v>1</v>
      </c>
      <c r="G24" s="33" t="n">
        <v>1</v>
      </c>
      <c r="H24" s="34" t="n">
        <v>1.2</v>
      </c>
      <c r="I24" s="35" t="n">
        <f aca="false">F24+G24+H24</f>
        <v>3.2</v>
      </c>
      <c r="J24" s="32" t="n">
        <v>1.2</v>
      </c>
      <c r="K24" s="33" t="n">
        <v>1.2</v>
      </c>
      <c r="L24" s="34" t="n">
        <v>1.2</v>
      </c>
      <c r="M24" s="35" t="n">
        <f aca="false">J24+K24+L24</f>
        <v>3.6</v>
      </c>
      <c r="N24" s="32" t="n">
        <v>1.2</v>
      </c>
      <c r="O24" s="33" t="n">
        <v>1.2</v>
      </c>
      <c r="P24" s="34" t="n">
        <v>1.2</v>
      </c>
      <c r="Q24" s="35" t="n">
        <f aca="false">N24+O24+P24</f>
        <v>3.6</v>
      </c>
      <c r="R24" s="32" t="n">
        <v>1.2</v>
      </c>
      <c r="S24" s="33" t="n">
        <v>1.2</v>
      </c>
      <c r="T24" s="34" t="n">
        <v>1.2</v>
      </c>
      <c r="U24" s="35" t="n">
        <f aca="false">R24+S24+T24</f>
        <v>3.6</v>
      </c>
    </row>
    <row r="25" s="39" customFormat="true" ht="24" hidden="false" customHeight="true" outlineLevel="0" collapsed="false">
      <c r="A25" s="63"/>
      <c r="B25" s="86"/>
      <c r="C25" s="61"/>
      <c r="D25" s="62"/>
      <c r="E25" s="31" t="n">
        <f aca="false">I25+M25+Q25+U25</f>
        <v>106.246068</v>
      </c>
      <c r="F25" s="58" t="n">
        <f aca="false">F24*7.27958</f>
        <v>7.27958</v>
      </c>
      <c r="G25" s="58" t="n">
        <f aca="false">G24*5.8</f>
        <v>5.8</v>
      </c>
      <c r="H25" s="58" t="n">
        <f aca="false">H24*5.8</f>
        <v>6.96</v>
      </c>
      <c r="I25" s="59" t="n">
        <f aca="false">SUM(F25:H25)</f>
        <v>20.03958</v>
      </c>
      <c r="J25" s="58" t="n">
        <f aca="false">J24*7.27958</f>
        <v>8.735496</v>
      </c>
      <c r="K25" s="58" t="n">
        <f aca="false">K24*7.27958</f>
        <v>8.735496</v>
      </c>
      <c r="L25" s="58" t="n">
        <f aca="false">L24*7.27958</f>
        <v>8.735496</v>
      </c>
      <c r="M25" s="59" t="n">
        <f aca="false">SUM(J25:L25)</f>
        <v>26.206488</v>
      </c>
      <c r="N25" s="58" t="n">
        <f aca="false">N24*8.2987</f>
        <v>9.95844</v>
      </c>
      <c r="O25" s="58" t="n">
        <f aca="false">O24*8.2987</f>
        <v>9.95844</v>
      </c>
      <c r="P25" s="58" t="n">
        <f aca="false">P24*8.2987</f>
        <v>9.95844</v>
      </c>
      <c r="Q25" s="59" t="n">
        <v>30</v>
      </c>
      <c r="R25" s="58" t="n">
        <f aca="false">R24*8.2987</f>
        <v>9.95844</v>
      </c>
      <c r="S25" s="58" t="n">
        <f aca="false">S24*8.2987</f>
        <v>9.95844</v>
      </c>
      <c r="T25" s="58" t="n">
        <f aca="false">T24*8.2987</f>
        <v>9.95844</v>
      </c>
      <c r="U25" s="59" t="n">
        <v>30</v>
      </c>
      <c r="V25" s="45"/>
    </row>
    <row r="26" s="39" customFormat="true" ht="18.75" hidden="false" customHeight="true" outlineLevel="0" collapsed="false">
      <c r="A26" s="64" t="s">
        <v>42</v>
      </c>
      <c r="B26" s="64"/>
      <c r="C26" s="64"/>
      <c r="D26" s="64"/>
      <c r="E26" s="65" t="n">
        <f aca="false">I26+M26+Q26+U26</f>
        <v>2488.8</v>
      </c>
      <c r="F26" s="65" t="n">
        <f aca="false">F16+F18+F20+F22+F24</f>
        <v>289.1</v>
      </c>
      <c r="G26" s="65" t="n">
        <f aca="false">G16+G18+G20+G22+G24</f>
        <v>242.7</v>
      </c>
      <c r="H26" s="65" t="n">
        <f aca="false">H16+H18+H20+H22+H24</f>
        <v>226</v>
      </c>
      <c r="I26" s="65" t="n">
        <f aca="false">I16+I18+I20+I22+I24</f>
        <v>757.8</v>
      </c>
      <c r="J26" s="65" t="n">
        <f aca="false">J16+J18+J20+J22+J24</f>
        <v>200.5</v>
      </c>
      <c r="K26" s="65" t="n">
        <f aca="false">K16+K18+K20+K22+K24</f>
        <v>163.2</v>
      </c>
      <c r="L26" s="65" t="n">
        <f aca="false">L16+L18+L20+L22+L24</f>
        <v>141</v>
      </c>
      <c r="M26" s="65" t="n">
        <f aca="false">M16+M18+M20+M22+M24</f>
        <v>504.7</v>
      </c>
      <c r="N26" s="65" t="n">
        <f aca="false">N16+N18+N20+N22+N24</f>
        <v>136.5</v>
      </c>
      <c r="O26" s="65" t="n">
        <f aca="false">O16+O18+O20+O22+O24</f>
        <v>138.6</v>
      </c>
      <c r="P26" s="65" t="n">
        <f aca="false">P16+P18+P20+P22+P24</f>
        <v>175.8</v>
      </c>
      <c r="Q26" s="65" t="n">
        <f aca="false">Q16+Q18+Q20+Q22+Q24</f>
        <v>450.9</v>
      </c>
      <c r="R26" s="65" t="n">
        <f aca="false">R16+R18+R20+R22+R24</f>
        <v>235.5</v>
      </c>
      <c r="S26" s="65" t="n">
        <f aca="false">S16+S18+S20+S22+S24</f>
        <v>237.2</v>
      </c>
      <c r="T26" s="65" t="n">
        <f aca="false">T16+T18+T20+T22+T24</f>
        <v>302.7</v>
      </c>
      <c r="U26" s="65" t="n">
        <f aca="false">U16+U18+U20+U22+U24</f>
        <v>775.4</v>
      </c>
      <c r="V26" s="45"/>
    </row>
    <row r="27" s="39" customFormat="true" ht="22.5" hidden="false" customHeight="true" outlineLevel="0" collapsed="false">
      <c r="A27" s="64"/>
      <c r="B27" s="64"/>
      <c r="C27" s="64"/>
      <c r="D27" s="64"/>
      <c r="E27" s="65" t="n">
        <f aca="false">E17+E19+E21+E23+E25</f>
        <v>19449.581832</v>
      </c>
      <c r="F27" s="65" t="n">
        <f aca="false">F17+F19+F21+F23+F25</f>
        <v>2114.102732</v>
      </c>
      <c r="G27" s="65" t="n">
        <f aca="false">G17+G19+G21+G23+G25</f>
        <v>1773.477784</v>
      </c>
      <c r="H27" s="65" t="n">
        <f aca="false">H17+H19+H21+H23+H25</f>
        <v>1650.650916</v>
      </c>
      <c r="I27" s="65" t="n">
        <f aca="false">I17+I19+I21+I23+I25</f>
        <v>5538.231432</v>
      </c>
      <c r="J27" s="65" t="n">
        <f aca="false">J17+J19+J21+J23+J25</f>
        <v>1466.192872</v>
      </c>
      <c r="K27" s="65" t="n">
        <f aca="false">K17+K19+K21+K23+K25</f>
        <v>1193.199836</v>
      </c>
      <c r="L27" s="65" t="n">
        <f aca="false">L17+L19+L21+L23+L25</f>
        <v>1030.761712</v>
      </c>
      <c r="M27" s="65" t="n">
        <f aca="false">M17+M19+M21+M23+M25</f>
        <v>3690.15442</v>
      </c>
      <c r="N27" s="65" t="n">
        <f aca="false">N17+N19+N21+N23+N25</f>
        <v>1137.47258</v>
      </c>
      <c r="O27" s="65" t="n">
        <f aca="false">O17+O19+O21+O23+O25</f>
        <v>1154.46456</v>
      </c>
      <c r="P27" s="65" t="n">
        <f aca="false">P17+P19+P21+P23+P25</f>
        <v>1465.17082</v>
      </c>
      <c r="Q27" s="65" t="n">
        <f aca="false">Q17+Q19+Q21+Q23+Q25</f>
        <v>3757.23264</v>
      </c>
      <c r="R27" s="65" t="n">
        <v>1962.9</v>
      </c>
      <c r="S27" s="65" t="n">
        <v>1977.1</v>
      </c>
      <c r="T27" s="65" t="n">
        <v>2524</v>
      </c>
      <c r="U27" s="65" t="n">
        <f aca="false">U17+U19+U21+U23+U25</f>
        <v>6463.96334</v>
      </c>
      <c r="V27" s="45"/>
    </row>
    <row r="28" s="39" customFormat="true" ht="19.5" hidden="false" customHeight="true" outlineLevel="0" collapsed="false">
      <c r="A28" s="70" t="n">
        <v>6</v>
      </c>
      <c r="B28" s="67" t="s">
        <v>44</v>
      </c>
      <c r="C28" s="71" t="n">
        <v>147</v>
      </c>
      <c r="D28" s="30" t="s">
        <v>34</v>
      </c>
      <c r="E28" s="31" t="n">
        <f aca="false">I28+M28+Q28+U28</f>
        <v>24</v>
      </c>
      <c r="F28" s="32" t="n">
        <v>2.6</v>
      </c>
      <c r="G28" s="33" t="n">
        <v>2.5</v>
      </c>
      <c r="H28" s="34" t="n">
        <v>3</v>
      </c>
      <c r="I28" s="35" t="n">
        <f aca="false">F28+G28+H28</f>
        <v>8.1</v>
      </c>
      <c r="J28" s="32" t="n">
        <v>3</v>
      </c>
      <c r="K28" s="33" t="n">
        <v>2.1</v>
      </c>
      <c r="L28" s="34" t="n">
        <v>0.9</v>
      </c>
      <c r="M28" s="35" t="n">
        <f aca="false">SUM(J28:L28)</f>
        <v>6</v>
      </c>
      <c r="N28" s="32" t="n">
        <v>1</v>
      </c>
      <c r="O28" s="33" t="n">
        <v>1</v>
      </c>
      <c r="P28" s="34" t="n">
        <v>1.1</v>
      </c>
      <c r="Q28" s="35" t="n">
        <f aca="false">N28+O28+P28</f>
        <v>3.1</v>
      </c>
      <c r="R28" s="32" t="n">
        <v>2</v>
      </c>
      <c r="S28" s="33" t="n">
        <v>2.1</v>
      </c>
      <c r="T28" s="34" t="n">
        <v>2.7</v>
      </c>
      <c r="U28" s="35" t="n">
        <f aca="false">R28+S28+T28</f>
        <v>6.8</v>
      </c>
      <c r="V28" s="45"/>
    </row>
    <row r="29" s="39" customFormat="true" ht="18" hidden="false" customHeight="true" outlineLevel="0" collapsed="false">
      <c r="A29" s="70"/>
      <c r="B29" s="67"/>
      <c r="C29" s="69"/>
      <c r="D29" s="30"/>
      <c r="E29" s="42" t="n">
        <v>186.2</v>
      </c>
      <c r="F29" s="43" t="n">
        <f aca="false">F28*7.32792</f>
        <v>19.052592</v>
      </c>
      <c r="G29" s="43" t="n">
        <f aca="false">G28*7.32792</f>
        <v>18.3198</v>
      </c>
      <c r="H29" s="43" t="n">
        <f aca="false">H28*7.32792</f>
        <v>21.98376</v>
      </c>
      <c r="I29" s="44" t="n">
        <f aca="false">SUM(F29:H29)</f>
        <v>59.356152</v>
      </c>
      <c r="J29" s="43" t="n">
        <f aca="false">J28*7.32792</f>
        <v>21.98376</v>
      </c>
      <c r="K29" s="43" t="n">
        <f aca="false">K28*7.32792</f>
        <v>15.388632</v>
      </c>
      <c r="L29" s="43" t="n">
        <f aca="false">L28*7.32792</f>
        <v>6.595128</v>
      </c>
      <c r="M29" s="44" t="n">
        <f aca="false">SUM(J29:L29)</f>
        <v>43.96752</v>
      </c>
      <c r="N29" s="43" t="n">
        <f aca="false">N28*8.3538</f>
        <v>8.3538</v>
      </c>
      <c r="O29" s="43" t="n">
        <f aca="false">O28*8.3538</f>
        <v>8.3538</v>
      </c>
      <c r="P29" s="43" t="n">
        <f aca="false">P28*8.3538</f>
        <v>9.18918</v>
      </c>
      <c r="Q29" s="44" t="n">
        <v>26</v>
      </c>
      <c r="R29" s="43" t="n">
        <f aca="false">R28*8.3538</f>
        <v>16.7076</v>
      </c>
      <c r="S29" s="43" t="n">
        <f aca="false">S28*8.3538</f>
        <v>17.54298</v>
      </c>
      <c r="T29" s="43" t="n">
        <f aca="false">T28*8.3538</f>
        <v>22.55526</v>
      </c>
      <c r="U29" s="44" t="n">
        <f aca="false">SUM(R29:T29)</f>
        <v>56.80584</v>
      </c>
      <c r="V29" s="45"/>
    </row>
    <row r="30" s="39" customFormat="true" ht="20.25" hidden="false" customHeight="true" outlineLevel="0" collapsed="false">
      <c r="A30" s="70"/>
      <c r="B30" s="67"/>
      <c r="C30" s="28" t="s">
        <v>45</v>
      </c>
      <c r="D30" s="30" t="s">
        <v>37</v>
      </c>
      <c r="E30" s="31" t="n">
        <v>0.9</v>
      </c>
      <c r="F30" s="32" t="n">
        <v>0.1</v>
      </c>
      <c r="G30" s="33" t="n">
        <v>0.1</v>
      </c>
      <c r="H30" s="34" t="n">
        <v>0</v>
      </c>
      <c r="I30" s="35" t="n">
        <v>0.2</v>
      </c>
      <c r="J30" s="32" t="n">
        <v>0.1</v>
      </c>
      <c r="K30" s="33" t="n">
        <v>0</v>
      </c>
      <c r="L30" s="34" t="n">
        <v>0.1</v>
      </c>
      <c r="M30" s="35" t="n">
        <v>0.2</v>
      </c>
      <c r="N30" s="32" t="n">
        <v>0</v>
      </c>
      <c r="O30" s="33" t="n">
        <v>0.1</v>
      </c>
      <c r="P30" s="34" t="n">
        <v>0.1</v>
      </c>
      <c r="Q30" s="35" t="n">
        <v>0.2</v>
      </c>
      <c r="R30" s="32" t="n">
        <v>0.1</v>
      </c>
      <c r="S30" s="33" t="n">
        <v>0.1</v>
      </c>
      <c r="T30" s="34" t="n">
        <v>0.1</v>
      </c>
      <c r="U30" s="35" t="n">
        <v>0.3</v>
      </c>
      <c r="V30" s="45"/>
    </row>
    <row r="31" s="39" customFormat="true" ht="20.25" hidden="false" customHeight="true" outlineLevel="0" collapsed="false">
      <c r="A31" s="70"/>
      <c r="B31" s="67"/>
      <c r="C31" s="28"/>
      <c r="D31" s="30"/>
      <c r="E31" s="76" t="n">
        <f aca="false">I31+M31+Q31+U31</f>
        <v>6.8</v>
      </c>
      <c r="F31" s="43" t="n">
        <f aca="false">F30*7.32792</f>
        <v>0.732792</v>
      </c>
      <c r="G31" s="43" t="n">
        <f aca="false">G30*7.32792</f>
        <v>0.732792</v>
      </c>
      <c r="H31" s="43" t="n">
        <f aca="false">H30*7.32792</f>
        <v>0</v>
      </c>
      <c r="I31" s="76" t="n">
        <v>1.4</v>
      </c>
      <c r="J31" s="43" t="n">
        <f aca="false">J30*7.32792</f>
        <v>0.732792</v>
      </c>
      <c r="K31" s="43" t="n">
        <f aca="false">K30*7.32792</f>
        <v>0</v>
      </c>
      <c r="L31" s="43" t="n">
        <f aca="false">L30*7.32792</f>
        <v>0.732792</v>
      </c>
      <c r="M31" s="76" t="n">
        <v>1.4</v>
      </c>
      <c r="N31" s="89" t="n">
        <v>0</v>
      </c>
      <c r="O31" s="43" t="n">
        <f aca="false">O30*8.3538</f>
        <v>0.83538</v>
      </c>
      <c r="P31" s="43" t="n">
        <f aca="false">P30*8.3538</f>
        <v>0.83538</v>
      </c>
      <c r="Q31" s="76" t="n">
        <v>1.6</v>
      </c>
      <c r="R31" s="43" t="n">
        <f aca="false">R30*8.3538</f>
        <v>0.83538</v>
      </c>
      <c r="S31" s="43" t="n">
        <f aca="false">S30*8.3538</f>
        <v>0.83538</v>
      </c>
      <c r="T31" s="43" t="n">
        <f aca="false">T30*8.3538</f>
        <v>0.83538</v>
      </c>
      <c r="U31" s="76" t="n">
        <v>2.4</v>
      </c>
      <c r="V31" s="45"/>
    </row>
    <row r="32" s="72" customFormat="true" ht="20.25" hidden="false" customHeight="true" outlineLevel="0" collapsed="false">
      <c r="A32" s="71" t="n">
        <v>7</v>
      </c>
      <c r="B32" s="67"/>
      <c r="C32" s="28" t="s">
        <v>46</v>
      </c>
      <c r="D32" s="28" t="s">
        <v>39</v>
      </c>
      <c r="E32" s="31" t="n">
        <f aca="false">I32+M32+Q32+U32</f>
        <v>11.6</v>
      </c>
      <c r="F32" s="32" t="n">
        <v>3.4</v>
      </c>
      <c r="G32" s="33" t="n">
        <v>2.8</v>
      </c>
      <c r="H32" s="34" t="n">
        <v>2.3</v>
      </c>
      <c r="I32" s="35" t="n">
        <f aca="false">SUM(F32:H32)</f>
        <v>8.5</v>
      </c>
      <c r="J32" s="32"/>
      <c r="K32" s="33"/>
      <c r="L32" s="34" t="n">
        <v>0.1</v>
      </c>
      <c r="M32" s="35" t="n">
        <f aca="false">SUM(J32:L32)</f>
        <v>0.1</v>
      </c>
      <c r="N32" s="32" t="n">
        <v>0.2</v>
      </c>
      <c r="O32" s="33" t="n">
        <v>0.1</v>
      </c>
      <c r="P32" s="34"/>
      <c r="Q32" s="35" t="n">
        <f aca="false">SUM(N32:P32)</f>
        <v>0.3</v>
      </c>
      <c r="R32" s="32"/>
      <c r="S32" s="33" t="n">
        <v>0.7</v>
      </c>
      <c r="T32" s="34" t="n">
        <v>2</v>
      </c>
      <c r="U32" s="35" t="n">
        <f aca="false">SUM(S32:T32)</f>
        <v>2.7</v>
      </c>
    </row>
    <row r="33" s="72" customFormat="true" ht="19.5" hidden="false" customHeight="true" outlineLevel="0" collapsed="false">
      <c r="A33" s="73"/>
      <c r="B33" s="67"/>
      <c r="C33" s="28"/>
      <c r="D33" s="28"/>
      <c r="E33" s="76" t="n">
        <f aca="false">I33+M33+Q33+U33</f>
        <v>88.026252</v>
      </c>
      <c r="F33" s="43" t="n">
        <f aca="false">F32*7.32792</f>
        <v>24.914928</v>
      </c>
      <c r="G33" s="43" t="n">
        <f aca="false">G32*7.32792</f>
        <v>20.518176</v>
      </c>
      <c r="H33" s="43" t="n">
        <f aca="false">H32*7.32792</f>
        <v>16.854216</v>
      </c>
      <c r="I33" s="76" t="n">
        <f aca="false">SUM(F33:H33)</f>
        <v>62.28732</v>
      </c>
      <c r="J33" s="90"/>
      <c r="K33" s="90"/>
      <c r="L33" s="43" t="n">
        <f aca="false">L32*7.32792</f>
        <v>0.732792</v>
      </c>
      <c r="M33" s="76" t="n">
        <f aca="false">SUM(L33)</f>
        <v>0.732792</v>
      </c>
      <c r="N33" s="43" t="n">
        <f aca="false">N32*8.3538</f>
        <v>1.67076</v>
      </c>
      <c r="O33" s="43" t="n">
        <f aca="false">O32*8.3538</f>
        <v>0.83538</v>
      </c>
      <c r="P33" s="89"/>
      <c r="Q33" s="76" t="n">
        <f aca="false">SUM(N33:P33)</f>
        <v>2.50614</v>
      </c>
      <c r="R33" s="89"/>
      <c r="S33" s="43" t="n">
        <f aca="false">S32*8.3538</f>
        <v>5.84766</v>
      </c>
      <c r="T33" s="43" t="n">
        <f aca="false">T32*8.3538</f>
        <v>16.7076</v>
      </c>
      <c r="U33" s="76" t="n">
        <v>22.5</v>
      </c>
    </row>
    <row r="34" s="3" customFormat="true" ht="19.5" hidden="false" customHeight="true" outlineLevel="0" collapsed="false">
      <c r="A34" s="87" t="s">
        <v>47</v>
      </c>
      <c r="B34" s="87"/>
      <c r="C34" s="87"/>
      <c r="D34" s="87"/>
      <c r="E34" s="31" t="n">
        <f aca="false">E28+E30+E32</f>
        <v>36.5</v>
      </c>
      <c r="F34" s="31" t="n">
        <f aca="false">F28+F30+F32</f>
        <v>6.1</v>
      </c>
      <c r="G34" s="31" t="n">
        <f aca="false">G28+G30+G32</f>
        <v>5.4</v>
      </c>
      <c r="H34" s="31" t="n">
        <f aca="false">H28+H30+H32</f>
        <v>5.3</v>
      </c>
      <c r="I34" s="31" t="n">
        <f aca="false">I28+I30+I32</f>
        <v>16.8</v>
      </c>
      <c r="J34" s="31" t="n">
        <f aca="false">J28+J30+J32</f>
        <v>3.1</v>
      </c>
      <c r="K34" s="31" t="n">
        <f aca="false">K28+K30+K32</f>
        <v>2.1</v>
      </c>
      <c r="L34" s="31" t="n">
        <f aca="false">L28+L30+L32</f>
        <v>1.1</v>
      </c>
      <c r="M34" s="31" t="n">
        <f aca="false">M28+M30+M32</f>
        <v>6.3</v>
      </c>
      <c r="N34" s="31" t="n">
        <f aca="false">N28+N30+N32</f>
        <v>1.2</v>
      </c>
      <c r="O34" s="31" t="n">
        <f aca="false">O28+O30+O32</f>
        <v>1.2</v>
      </c>
      <c r="P34" s="31" t="n">
        <f aca="false">P28+P30+P32</f>
        <v>1.2</v>
      </c>
      <c r="Q34" s="31" t="n">
        <f aca="false">Q28+Q30+Q32</f>
        <v>3.6</v>
      </c>
      <c r="R34" s="31" t="n">
        <f aca="false">R28+R30+R32</f>
        <v>2.1</v>
      </c>
      <c r="S34" s="31" t="n">
        <f aca="false">S28+S30+S32</f>
        <v>2.9</v>
      </c>
      <c r="T34" s="31" t="n">
        <f aca="false">T28+T30+T32</f>
        <v>4.8</v>
      </c>
      <c r="U34" s="31" t="n">
        <f aca="false">U28+U30+U32</f>
        <v>9.8</v>
      </c>
    </row>
    <row r="35" s="3" customFormat="true" ht="18.75" hidden="false" customHeight="true" outlineLevel="0" collapsed="false">
      <c r="A35" s="87"/>
      <c r="B35" s="87"/>
      <c r="C35" s="87"/>
      <c r="D35" s="87"/>
      <c r="E35" s="76" t="n">
        <f aca="false">E29+E31+E33</f>
        <v>281.026252</v>
      </c>
      <c r="F35" s="76" t="n">
        <f aca="false">F29+F31+F33</f>
        <v>44.700312</v>
      </c>
      <c r="G35" s="76" t="n">
        <f aca="false">G29+G31+G33</f>
        <v>39.570768</v>
      </c>
      <c r="H35" s="76" t="n">
        <f aca="false">H29+H31+H33</f>
        <v>38.837976</v>
      </c>
      <c r="I35" s="76" t="n">
        <v>123.1</v>
      </c>
      <c r="J35" s="76" t="n">
        <f aca="false">J29+J31+J33</f>
        <v>22.716552</v>
      </c>
      <c r="K35" s="76" t="n">
        <f aca="false">K29+K31+K33</f>
        <v>15.388632</v>
      </c>
      <c r="L35" s="76" t="n">
        <v>8</v>
      </c>
      <c r="M35" s="76" t="n">
        <f aca="false">M29+M31+M33</f>
        <v>46.100312</v>
      </c>
      <c r="N35" s="76" t="n">
        <v>10.1</v>
      </c>
      <c r="O35" s="76" t="n">
        <f aca="false">O29+O31+O33</f>
        <v>10.02456</v>
      </c>
      <c r="P35" s="76" t="n">
        <f aca="false">P29+P31+P33</f>
        <v>10.02456</v>
      </c>
      <c r="Q35" s="76" t="n">
        <v>30.1</v>
      </c>
      <c r="R35" s="76" t="n">
        <f aca="false">R29+R31+R33</f>
        <v>17.54298</v>
      </c>
      <c r="S35" s="76" t="n">
        <v>24.1</v>
      </c>
      <c r="T35" s="76" t="n">
        <f aca="false">T29+T31+T33</f>
        <v>40.09824</v>
      </c>
      <c r="U35" s="76" t="n">
        <f aca="false">U29+U31+U33</f>
        <v>81.70584</v>
      </c>
    </row>
    <row r="36" s="3" customFormat="true" ht="20.25" hidden="false" customHeight="true" outlineLevel="0" collapsed="false">
      <c r="A36" s="88" t="s">
        <v>48</v>
      </c>
      <c r="B36" s="88"/>
      <c r="C36" s="88"/>
      <c r="D36" s="88"/>
      <c r="E36" s="75" t="n">
        <f aca="false">E26+E34</f>
        <v>2525.3</v>
      </c>
      <c r="F36" s="75" t="n">
        <f aca="false">F26+F34</f>
        <v>295.2</v>
      </c>
      <c r="G36" s="75" t="n">
        <f aca="false">G26+G34</f>
        <v>248.1</v>
      </c>
      <c r="H36" s="75" t="n">
        <f aca="false">H26+H34</f>
        <v>231.3</v>
      </c>
      <c r="I36" s="75" t="n">
        <f aca="false">I26+I34</f>
        <v>774.6</v>
      </c>
      <c r="J36" s="75" t="n">
        <f aca="false">J26+J34</f>
        <v>203.6</v>
      </c>
      <c r="K36" s="75" t="n">
        <f aca="false">K26+K34</f>
        <v>165.3</v>
      </c>
      <c r="L36" s="75" t="n">
        <f aca="false">L26+L34</f>
        <v>142.1</v>
      </c>
      <c r="M36" s="75" t="n">
        <f aca="false">M26+M34</f>
        <v>511</v>
      </c>
      <c r="N36" s="75" t="n">
        <f aca="false">N26+N34</f>
        <v>137.7</v>
      </c>
      <c r="O36" s="75" t="n">
        <f aca="false">O26+O34</f>
        <v>139.8</v>
      </c>
      <c r="P36" s="75" t="n">
        <f aca="false">P26+P34</f>
        <v>177</v>
      </c>
      <c r="Q36" s="75" t="n">
        <f aca="false">Q26+Q34</f>
        <v>454.5</v>
      </c>
      <c r="R36" s="75" t="n">
        <f aca="false">R26+R34</f>
        <v>237.6</v>
      </c>
      <c r="S36" s="75" t="n">
        <f aca="false">S26+S34</f>
        <v>240.1</v>
      </c>
      <c r="T36" s="75" t="n">
        <f aca="false">T26+T34</f>
        <v>307.5</v>
      </c>
      <c r="U36" s="75" t="n">
        <f aca="false">U26+U34</f>
        <v>785.2</v>
      </c>
    </row>
    <row r="37" s="3" customFormat="true" ht="21.75" hidden="false" customHeight="true" outlineLevel="0" collapsed="false">
      <c r="A37" s="88"/>
      <c r="B37" s="88"/>
      <c r="C37" s="88"/>
      <c r="D37" s="88"/>
      <c r="E37" s="75" t="n">
        <f aca="false">E27+E35</f>
        <v>19730.608084</v>
      </c>
      <c r="F37" s="75" t="n">
        <f aca="false">F27+F35</f>
        <v>2158.803044</v>
      </c>
      <c r="G37" s="75" t="n">
        <f aca="false">G27+G35</f>
        <v>1813.048552</v>
      </c>
      <c r="H37" s="75" t="n">
        <f aca="false">H27+H35</f>
        <v>1689.488892</v>
      </c>
      <c r="I37" s="75" t="n">
        <f aca="false">SUM(F37:H37)</f>
        <v>5661.340488</v>
      </c>
      <c r="J37" s="75" t="n">
        <f aca="false">J27+J35</f>
        <v>1488.909424</v>
      </c>
      <c r="K37" s="75" t="n">
        <f aca="false">K27+K35</f>
        <v>1208.588468</v>
      </c>
      <c r="L37" s="75" t="n">
        <f aca="false">L27+L35</f>
        <v>1038.761712</v>
      </c>
      <c r="M37" s="75" t="n">
        <f aca="false">SUM(J37:L37)</f>
        <v>3736.259604</v>
      </c>
      <c r="N37" s="75" t="n">
        <f aca="false">N27+N35</f>
        <v>1147.57258</v>
      </c>
      <c r="O37" s="75" t="n">
        <f aca="false">O27+O35</f>
        <v>1164.48912</v>
      </c>
      <c r="P37" s="75" t="n">
        <f aca="false">P27+P35</f>
        <v>1475.19538</v>
      </c>
      <c r="Q37" s="75" t="n">
        <f aca="false">SUM(N37:P37)</f>
        <v>3787.25708</v>
      </c>
      <c r="R37" s="75" t="n">
        <f aca="false">R27+R35</f>
        <v>1980.44298</v>
      </c>
      <c r="S37" s="75" t="n">
        <f aca="false">S27+S35</f>
        <v>2001.2</v>
      </c>
      <c r="T37" s="75" t="n">
        <f aca="false">T27+T35</f>
        <v>2564.09824</v>
      </c>
      <c r="U37" s="75" t="n">
        <f aca="false">SUM(R37:T37)</f>
        <v>6545.74122</v>
      </c>
    </row>
    <row r="38" s="93" customFormat="true" ht="15.7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2"/>
    </row>
    <row r="39" s="93" customFormat="true" ht="40.5" hidden="false" customHeight="true" outlineLevel="0" collapsed="false">
      <c r="A39" s="94"/>
      <c r="B39" s="91" t="s">
        <v>51</v>
      </c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4"/>
      <c r="S39" s="94"/>
      <c r="T39" s="94"/>
      <c r="U39" s="92"/>
    </row>
    <row r="40" s="3" customFormat="true" ht="36" hidden="false" customHeight="true" outlineLevel="0" collapsed="false">
      <c r="A40" s="91"/>
      <c r="B40" s="91" t="s">
        <v>52</v>
      </c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</row>
    <row r="41" s="80" customFormat="true" ht="30.75" hidden="false" customHeight="tru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</row>
    <row r="42" s="80" customFormat="true" ht="15.75" hidden="false" customHeight="false" outlineLevel="0" collapsed="false">
      <c r="A42" s="1"/>
      <c r="B42" s="1"/>
      <c r="C42" s="1"/>
    </row>
    <row r="43" s="80" customFormat="true" ht="15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2"/>
      <c r="R43" s="83"/>
      <c r="S43" s="84"/>
      <c r="T43" s="84"/>
      <c r="U43" s="85"/>
    </row>
    <row r="55" customFormat="false" ht="12.75" hidden="false" customHeight="false" outlineLevel="0" collapsed="false">
      <c r="E55" s="80"/>
    </row>
  </sheetData>
  <mergeCells count="28">
    <mergeCell ref="A10:A14"/>
    <mergeCell ref="B10:B14"/>
    <mergeCell ref="C10:C14"/>
    <mergeCell ref="D10:D14"/>
    <mergeCell ref="E10:E14"/>
    <mergeCell ref="F10:U10"/>
    <mergeCell ref="F11:U11"/>
    <mergeCell ref="F12:U12"/>
    <mergeCell ref="B16:B25"/>
    <mergeCell ref="D16:D17"/>
    <mergeCell ref="D18:D19"/>
    <mergeCell ref="C20:C21"/>
    <mergeCell ref="D20:D21"/>
    <mergeCell ref="C22:C23"/>
    <mergeCell ref="D22:D23"/>
    <mergeCell ref="C24:C25"/>
    <mergeCell ref="D24:D25"/>
    <mergeCell ref="A26:D27"/>
    <mergeCell ref="B28:B33"/>
    <mergeCell ref="D28:D29"/>
    <mergeCell ref="C30:C31"/>
    <mergeCell ref="D30:D31"/>
    <mergeCell ref="C32:C33"/>
    <mergeCell ref="D32:D33"/>
    <mergeCell ref="A34:D35"/>
    <mergeCell ref="A36:D37"/>
    <mergeCell ref="A38:T38"/>
    <mergeCell ref="B39:Q39"/>
  </mergeCells>
  <printOptions headings="false" gridLines="false" gridLinesSet="true" horizontalCentered="false" verticalCentered="false"/>
  <pageMargins left="0.440277777777778" right="0.279861111111111" top="0.2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29</cp:lastModifiedBy>
  <cp:lastPrinted>2015-06-26T04:20:40Z</cp:lastPrinted>
  <dcterms:modified xsi:type="dcterms:W3CDTF">2015-06-29T23:53:32Z</dcterms:modified>
  <cp:revision>0</cp:revision>
  <dc:subject/>
  <dc:title/>
</cp:coreProperties>
</file>